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11" sheetId="1" state="visible" r:id="rId2"/>
  </sheets>
  <definedNames>
    <definedName function="false" hidden="false" localSheetId="0" name="_xlnm.Print_Area" vbProcedure="false">表11!$A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資料來源</t>
        </r>
        <r>
          <rPr>
            <sz val="9"/>
            <color rgb="FF000000"/>
            <rFont val="Times New Roman"/>
            <family val="1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交通部網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7</xdr:rowOff>
              </xdr:from>
              <xdr:to>
                <xdr:col>3</xdr:col>
                <xdr:colOff>5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2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11  </t>
    </r>
    <r>
      <rPr>
        <sz val="20"/>
        <rFont val="Noto Sans"/>
        <family val="2"/>
      </rPr>
      <t xml:space="preserve">機    動</t>
    </r>
  </si>
  <si>
    <t xml:space="preserve">車    輛</t>
  </si>
  <si>
    <r>
      <rPr>
        <sz val="11"/>
        <rFont val="Noto Sans"/>
        <family val="2"/>
      </rPr>
      <t xml:space="preserve">單位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輛</t>
    </r>
  </si>
  <si>
    <t xml:space="preserve">                </t>
  </si>
  <si>
    <t xml:space="preserve">          </t>
  </si>
  <si>
    <t xml:space="preserve">小        客        車</t>
  </si>
  <si>
    <t xml:space="preserve">每  千  戶  持  有  數</t>
  </si>
  <si>
    <t xml:space="preserve">每  千  人  持  有  數 </t>
  </si>
  <si>
    <t xml:space="preserve">    </t>
  </si>
  <si>
    <t xml:space="preserve">大  客  車</t>
  </si>
  <si>
    <t xml:space="preserve">大  貨  車</t>
  </si>
  <si>
    <t xml:space="preserve">小  貨  車</t>
  </si>
  <si>
    <t xml:space="preserve">機        車</t>
  </si>
  <si>
    <t xml:space="preserve">自    用</t>
  </si>
  <si>
    <t xml:space="preserve">營    業</t>
  </si>
  <si>
    <t xml:space="preserve">自用小客車</t>
  </si>
  <si>
    <t xml:space="preserve">機    車</t>
  </si>
  <si>
    <t xml:space="preserve">民國八十一年底  </t>
  </si>
  <si>
    <t xml:space="preserve">民國八十二年底  </t>
  </si>
  <si>
    <t xml:space="preserve">民國八十三年底  </t>
  </si>
  <si>
    <t xml:space="preserve">民國八十四年底  </t>
  </si>
  <si>
    <t xml:space="preserve">民國八十五年底  </t>
  </si>
  <si>
    <t xml:space="preserve">民國八十六年底  </t>
  </si>
  <si>
    <t xml:space="preserve">民國八十七年底  </t>
  </si>
  <si>
    <t xml:space="preserve">民國八十八年底  </t>
  </si>
  <si>
    <t xml:space="preserve">民國八十九年底  </t>
  </si>
  <si>
    <t xml:space="preserve">民國九    十年底  </t>
  </si>
  <si>
    <t xml:space="preserve">民國九十一年底  </t>
  </si>
  <si>
    <t xml:space="preserve">民國九十二年底  </t>
  </si>
  <si>
    <t xml:space="preserve">民國九十三年底  </t>
  </si>
  <si>
    <t xml:space="preserve">民國九十四年底  </t>
  </si>
  <si>
    <t xml:space="preserve">民國九十五年底  </t>
  </si>
  <si>
    <t xml:space="preserve">民國九十六年底  </t>
  </si>
  <si>
    <t xml:space="preserve">民國九十七年底  </t>
  </si>
  <si>
    <t xml:space="preserve">民國九十八年底  </t>
  </si>
  <si>
    <t xml:space="preserve">  第 一 季 底   </t>
  </si>
  <si>
    <t xml:space="preserve">  第 二 季 底   </t>
  </si>
  <si>
    <t xml:space="preserve">  第 三 季 底   </t>
  </si>
  <si>
    <t xml:space="preserve">  第 四 季 底   </t>
  </si>
  <si>
    <t xml:space="preserve">民國九十九年底  </t>
  </si>
  <si>
    <t xml:space="preserve">  第 二季 底   </t>
  </si>
  <si>
    <t xml:space="preserve">  第 三季 底   </t>
  </si>
  <si>
    <t xml:space="preserve">  第 四季 底   </t>
  </si>
  <si>
    <t xml:space="preserve">民國一○○年底  </t>
  </si>
  <si>
    <t xml:space="preserve">民國一○一年底  </t>
  </si>
  <si>
    <t xml:space="preserve">第 一 季 底</t>
  </si>
  <si>
    <t xml:space="preserve">第 二 季 底</t>
  </si>
  <si>
    <t xml:space="preserve">第 三 季 底</t>
  </si>
  <si>
    <t xml:space="preserve">民國一○二年底  </t>
  </si>
  <si>
    <t xml:space="preserve">第 四 季 底</t>
  </si>
  <si>
    <t xml:space="preserve">民國一○三年  </t>
  </si>
  <si>
    <t xml:space="preserve">民國一○三年底  </t>
  </si>
  <si>
    <t xml:space="preserve">民國一○四年底  </t>
  </si>
  <si>
    <t xml:space="preserve">民國一○五年底  </t>
  </si>
  <si>
    <t xml:space="preserve">民國一○六年底  </t>
  </si>
  <si>
    <t xml:space="preserve">民國一○七年底  </t>
  </si>
  <si>
    <t xml:space="preserve">民國一○八年底  </t>
  </si>
  <si>
    <t xml:space="preserve">戶數</t>
  </si>
  <si>
    <t xml:space="preserve">人口數</t>
  </si>
  <si>
    <t xml:space="preserve">民國一○九年底  </t>
  </si>
  <si>
    <t xml:space="preserve">民國一一○年底  </t>
  </si>
  <si>
    <t xml:space="preserve">民國一一一年底  </t>
  </si>
  <si>
    <t xml:space="preserve">民國一一二年底</t>
  </si>
  <si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</t>
    </r>
  </si>
  <si>
    <t xml:space="preserve">民國一一三年底</t>
  </si>
  <si>
    <t xml:space="preserve">民國一一四年底</t>
  </si>
  <si>
    <t xml:space="preserve">本 季 與 上 季  </t>
  </si>
  <si>
    <t xml:space="preserve">比 較 增 減 ％  </t>
  </si>
  <si>
    <t xml:space="preserve">本季與上年同季  </t>
  </si>
  <si>
    <r>
      <rPr>
        <sz val="11"/>
        <rFont val="Noto Sans"/>
        <family val="2"/>
      </rPr>
      <t xml:space="preserve">資料來源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根據交通部公路局提供資料編製。</t>
    </r>
  </si>
  <si>
    <t xml:space="preserve">- 27 -</t>
  </si>
  <si>
    <t xml:space="preserve">- 28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#,##0.00_ "/>
    <numFmt numFmtId="169" formatCode="#,##0_ "/>
    <numFmt numFmtId="170" formatCode="_-* #,##0.00000000_-;\-* #,##0.00000000_-;_-* \-??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20"/>
      <color rgb="FFFFFFFF"/>
      <name val="新細明體"/>
      <family val="1"/>
      <charset val="136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B120" activeCellId="0" sqref="B1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7.24"/>
    <col collapsed="false" customWidth="true" hidden="false" outlineLevel="0" max="6" min="2" style="1" width="11.87"/>
    <col collapsed="false" customWidth="true" hidden="false" outlineLevel="0" max="11" min="7" style="1" width="15.37"/>
    <col collapsed="false" customWidth="true" hidden="false" outlineLevel="0" max="13" min="12" style="2" width="5.24"/>
    <col collapsed="false" customWidth="true" hidden="false" outlineLevel="0" max="15" min="14" style="2" width="10.87"/>
    <col collapsed="false" customWidth="false" hidden="false" outlineLevel="0" max="17" min="16" style="2" width="8.87"/>
    <col collapsed="false" customWidth="false" hidden="false" outlineLevel="0" max="257" min="18" style="1" width="8.87"/>
  </cols>
  <sheetData>
    <row r="1" s="3" customFormat="true" ht="15.75" hidden="false" customHeight="true" outlineLevel="0" collapsed="false">
      <c r="L1" s="4"/>
      <c r="M1" s="4"/>
      <c r="N1" s="4"/>
      <c r="O1" s="4"/>
      <c r="P1" s="4"/>
      <c r="Q1" s="4"/>
    </row>
    <row r="2" s="5" customFormat="true" ht="27.6" hidden="false" customHeight="true" outlineLevel="0" collapsed="false">
      <c r="C2" s="6" t="s">
        <v>0</v>
      </c>
      <c r="D2" s="6"/>
      <c r="E2" s="6"/>
      <c r="F2" s="6"/>
      <c r="G2" s="7" t="s">
        <v>1</v>
      </c>
      <c r="L2" s="8"/>
      <c r="M2" s="8"/>
      <c r="N2" s="8"/>
      <c r="O2" s="8"/>
      <c r="P2" s="8"/>
      <c r="Q2" s="8"/>
    </row>
    <row r="3" s="3" customFormat="true" ht="15.75" hidden="false" customHeight="true" outlineLevel="0" collapsed="false">
      <c r="L3" s="4"/>
      <c r="M3" s="4"/>
      <c r="N3" s="4"/>
      <c r="O3" s="4"/>
      <c r="P3" s="4"/>
      <c r="Q3" s="4"/>
    </row>
    <row r="4" s="3" customFormat="true" ht="15.75" hidden="false" customHeight="true" outlineLevel="0" collapsed="false">
      <c r="K4" s="9" t="s">
        <v>2</v>
      </c>
      <c r="L4" s="4"/>
      <c r="M4" s="4"/>
      <c r="N4" s="4"/>
      <c r="O4" s="4"/>
      <c r="P4" s="4"/>
      <c r="Q4" s="4"/>
    </row>
    <row r="5" s="3" customFormat="true" ht="19.7" hidden="false" customHeight="true" outlineLevel="0" collapsed="false">
      <c r="A5" s="10" t="s">
        <v>3</v>
      </c>
      <c r="B5" s="11" t="s">
        <v>4</v>
      </c>
      <c r="C5" s="12" t="s">
        <v>4</v>
      </c>
      <c r="D5" s="13" t="s">
        <v>5</v>
      </c>
      <c r="E5" s="13"/>
      <c r="F5" s="12" t="s">
        <v>4</v>
      </c>
      <c r="G5" s="11" t="s">
        <v>4</v>
      </c>
      <c r="H5" s="14" t="s">
        <v>6</v>
      </c>
      <c r="I5" s="14"/>
      <c r="J5" s="14" t="s">
        <v>7</v>
      </c>
      <c r="K5" s="14" t="s">
        <v>8</v>
      </c>
      <c r="L5" s="4"/>
      <c r="M5" s="4"/>
      <c r="N5" s="4"/>
      <c r="O5" s="4"/>
      <c r="P5" s="4"/>
      <c r="Q5" s="4"/>
    </row>
    <row r="6" s="3" customFormat="true" ht="19.7" hidden="false" customHeight="true" outlineLevel="0" collapsed="false">
      <c r="A6" s="15" t="s">
        <v>3</v>
      </c>
      <c r="B6" s="16" t="s">
        <v>9</v>
      </c>
      <c r="C6" s="17" t="s">
        <v>10</v>
      </c>
      <c r="D6" s="13"/>
      <c r="E6" s="13"/>
      <c r="F6" s="17" t="s">
        <v>11</v>
      </c>
      <c r="G6" s="16" t="s">
        <v>12</v>
      </c>
      <c r="H6" s="14"/>
      <c r="I6" s="14"/>
      <c r="J6" s="14" t="s">
        <v>4</v>
      </c>
      <c r="K6" s="14" t="s">
        <v>4</v>
      </c>
      <c r="L6" s="4"/>
      <c r="M6" s="4"/>
      <c r="N6" s="4"/>
      <c r="O6" s="4"/>
      <c r="P6" s="4"/>
      <c r="Q6" s="4"/>
    </row>
    <row r="7" s="3" customFormat="true" ht="19.7" hidden="false" customHeight="true" outlineLevel="0" collapsed="false">
      <c r="A7" s="15" t="s">
        <v>3</v>
      </c>
      <c r="B7" s="18" t="s">
        <v>4</v>
      </c>
      <c r="C7" s="19" t="s">
        <v>4</v>
      </c>
      <c r="D7" s="13" t="s">
        <v>13</v>
      </c>
      <c r="E7" s="13" t="s">
        <v>14</v>
      </c>
      <c r="F7" s="19" t="s">
        <v>4</v>
      </c>
      <c r="G7" s="18" t="s">
        <v>4</v>
      </c>
      <c r="H7" s="13" t="s">
        <v>15</v>
      </c>
      <c r="I7" s="13" t="s">
        <v>16</v>
      </c>
      <c r="J7" s="13" t="s">
        <v>15</v>
      </c>
      <c r="K7" s="14" t="s">
        <v>16</v>
      </c>
      <c r="L7" s="4"/>
      <c r="M7" s="4"/>
      <c r="N7" s="4"/>
      <c r="O7" s="4"/>
      <c r="P7" s="4"/>
      <c r="Q7" s="4"/>
    </row>
    <row r="8" s="3" customFormat="true" ht="19.7" hidden="false" customHeight="true" outlineLevel="0" collapsed="false">
      <c r="A8" s="20" t="s">
        <v>3</v>
      </c>
      <c r="B8" s="21" t="s">
        <v>4</v>
      </c>
      <c r="C8" s="22" t="s">
        <v>4</v>
      </c>
      <c r="D8" s="13"/>
      <c r="E8" s="13" t="s">
        <v>4</v>
      </c>
      <c r="F8" s="22" t="s">
        <v>4</v>
      </c>
      <c r="G8" s="21" t="s">
        <v>4</v>
      </c>
      <c r="H8" s="13" t="s">
        <v>4</v>
      </c>
      <c r="I8" s="13" t="s">
        <v>4</v>
      </c>
      <c r="J8" s="13" t="s">
        <v>4</v>
      </c>
      <c r="K8" s="14" t="s">
        <v>4</v>
      </c>
      <c r="L8" s="4"/>
      <c r="M8" s="4"/>
      <c r="N8" s="4"/>
      <c r="O8" s="4"/>
      <c r="P8" s="4"/>
      <c r="Q8" s="4"/>
    </row>
    <row r="9" s="3" customFormat="true" ht="9" hidden="false" customHeight="true" outlineLevel="0" collapsed="false">
      <c r="A9" s="15"/>
      <c r="D9" s="23"/>
      <c r="E9" s="23"/>
      <c r="H9" s="23"/>
      <c r="I9" s="23"/>
      <c r="J9" s="23"/>
      <c r="K9" s="23"/>
      <c r="L9" s="4"/>
      <c r="M9" s="4"/>
      <c r="N9" s="4"/>
      <c r="O9" s="4"/>
      <c r="P9" s="4"/>
      <c r="Q9" s="4"/>
    </row>
    <row r="10" s="3" customFormat="true" ht="15.75" hidden="true" customHeight="true" outlineLevel="0" collapsed="false">
      <c r="A10" s="16" t="s">
        <v>17</v>
      </c>
      <c r="B10" s="3" t="n">
        <v>524</v>
      </c>
      <c r="C10" s="3" t="n">
        <v>5063</v>
      </c>
      <c r="D10" s="3" t="n">
        <v>96853</v>
      </c>
      <c r="E10" s="3" t="n">
        <v>551</v>
      </c>
      <c r="F10" s="3" t="n">
        <v>26270</v>
      </c>
      <c r="G10" s="3" t="n">
        <v>387122</v>
      </c>
      <c r="H10" s="3" t="n">
        <v>450</v>
      </c>
      <c r="I10" s="3" t="n">
        <v>1798</v>
      </c>
      <c r="J10" s="3" t="n">
        <v>107</v>
      </c>
      <c r="K10" s="3" t="n">
        <v>429</v>
      </c>
      <c r="L10" s="4"/>
      <c r="M10" s="4"/>
      <c r="N10" s="4"/>
      <c r="O10" s="4"/>
      <c r="P10" s="4"/>
      <c r="Q10" s="4"/>
    </row>
    <row r="11" s="3" customFormat="true" ht="15.75" hidden="true" customHeight="true" outlineLevel="0" collapsed="false">
      <c r="A11" s="16" t="s">
        <v>18</v>
      </c>
      <c r="B11" s="3" t="n">
        <v>511</v>
      </c>
      <c r="C11" s="3" t="n">
        <v>5401</v>
      </c>
      <c r="D11" s="3" t="n">
        <v>113026</v>
      </c>
      <c r="E11" s="3" t="n">
        <v>549</v>
      </c>
      <c r="F11" s="3" t="n">
        <v>28716</v>
      </c>
      <c r="G11" s="3" t="n">
        <v>392073</v>
      </c>
      <c r="H11" s="3" t="n">
        <v>515</v>
      </c>
      <c r="I11" s="3" t="n">
        <v>1787</v>
      </c>
      <c r="J11" s="3" t="n">
        <v>125</v>
      </c>
      <c r="K11" s="3" t="n">
        <v>433</v>
      </c>
      <c r="L11" s="4"/>
      <c r="M11" s="4"/>
      <c r="N11" s="4"/>
      <c r="O11" s="4"/>
      <c r="P11" s="4"/>
      <c r="Q11" s="4"/>
    </row>
    <row r="12" s="3" customFormat="true" ht="15.75" hidden="true" customHeight="true" outlineLevel="0" collapsed="false">
      <c r="A12" s="16" t="s">
        <v>19</v>
      </c>
      <c r="B12" s="3" t="n">
        <v>513</v>
      </c>
      <c r="C12" s="3" t="n">
        <v>5648</v>
      </c>
      <c r="D12" s="3" t="n">
        <v>126564</v>
      </c>
      <c r="E12" s="3" t="n">
        <v>555</v>
      </c>
      <c r="F12" s="3" t="n">
        <v>28326</v>
      </c>
      <c r="G12" s="3" t="n">
        <v>392997</v>
      </c>
      <c r="H12" s="3" t="n">
        <v>567</v>
      </c>
      <c r="I12" s="3" t="n">
        <v>1761</v>
      </c>
      <c r="J12" s="3" t="n">
        <v>139</v>
      </c>
      <c r="K12" s="3" t="n">
        <v>432</v>
      </c>
      <c r="L12" s="4"/>
      <c r="M12" s="4"/>
      <c r="N12" s="4"/>
      <c r="O12" s="4"/>
      <c r="P12" s="4"/>
      <c r="Q12" s="4"/>
    </row>
    <row r="13" s="3" customFormat="true" ht="15.75" hidden="true" customHeight="true" outlineLevel="0" collapsed="false">
      <c r="A13" s="16" t="s">
        <v>20</v>
      </c>
      <c r="B13" s="3" t="n">
        <v>531</v>
      </c>
      <c r="C13" s="3" t="n">
        <v>5765</v>
      </c>
      <c r="D13" s="3" t="n">
        <v>138996</v>
      </c>
      <c r="E13" s="3" t="n">
        <v>562</v>
      </c>
      <c r="F13" s="3" t="n">
        <v>31699</v>
      </c>
      <c r="G13" s="3" t="n">
        <v>407304</v>
      </c>
      <c r="H13" s="3" t="n">
        <v>606</v>
      </c>
      <c r="I13" s="3" t="n">
        <v>1799</v>
      </c>
      <c r="J13" s="3" t="n">
        <v>152</v>
      </c>
      <c r="K13" s="3" t="n">
        <v>452</v>
      </c>
      <c r="L13" s="4"/>
      <c r="M13" s="4"/>
      <c r="N13" s="4"/>
      <c r="O13" s="4"/>
      <c r="P13" s="4"/>
      <c r="Q13" s="4"/>
    </row>
    <row r="14" s="3" customFormat="true" ht="15.75" hidden="true" customHeight="true" outlineLevel="0" collapsed="false">
      <c r="A14" s="16" t="s">
        <v>21</v>
      </c>
      <c r="B14" s="3" t="n">
        <v>505</v>
      </c>
      <c r="C14" s="3" t="n">
        <v>5740</v>
      </c>
      <c r="D14" s="3" t="n">
        <v>147153</v>
      </c>
      <c r="E14" s="3" t="n">
        <v>607</v>
      </c>
      <c r="F14" s="3" t="n">
        <v>33464</v>
      </c>
      <c r="G14" s="3" t="n">
        <v>449177</v>
      </c>
      <c r="H14" s="3" t="n">
        <v>628</v>
      </c>
      <c r="I14" s="3" t="n">
        <v>1917</v>
      </c>
      <c r="J14" s="3" t="n">
        <v>161</v>
      </c>
      <c r="K14" s="3" t="n">
        <v>492</v>
      </c>
      <c r="L14" s="4"/>
      <c r="M14" s="4"/>
      <c r="N14" s="4"/>
      <c r="O14" s="4"/>
      <c r="P14" s="4"/>
      <c r="Q14" s="4"/>
    </row>
    <row r="15" customFormat="false" ht="9.6" hidden="true" customHeight="true" outlineLevel="0" collapsed="false">
      <c r="A15" s="24"/>
    </row>
    <row r="16" s="3" customFormat="true" ht="15.75" hidden="true" customHeight="true" outlineLevel="0" collapsed="false">
      <c r="A16" s="16" t="s">
        <v>22</v>
      </c>
      <c r="B16" s="3" t="n">
        <v>407</v>
      </c>
      <c r="C16" s="3" t="n">
        <v>5656</v>
      </c>
      <c r="D16" s="3" t="n">
        <v>153243</v>
      </c>
      <c r="E16" s="3" t="n">
        <v>619</v>
      </c>
      <c r="F16" s="3" t="n">
        <v>35252</v>
      </c>
      <c r="G16" s="3" t="n">
        <v>483112</v>
      </c>
      <c r="H16" s="3" t="n">
        <v>643</v>
      </c>
      <c r="I16" s="3" t="n">
        <v>2026</v>
      </c>
      <c r="J16" s="3" t="n">
        <v>168</v>
      </c>
      <c r="K16" s="3" t="n">
        <v>529</v>
      </c>
      <c r="L16" s="4"/>
      <c r="M16" s="4"/>
      <c r="N16" s="4"/>
      <c r="O16" s="4"/>
      <c r="P16" s="4"/>
      <c r="Q16" s="4"/>
    </row>
    <row r="17" s="3" customFormat="true" ht="15.75" hidden="true" customHeight="true" outlineLevel="0" collapsed="false">
      <c r="A17" s="16" t="s">
        <v>23</v>
      </c>
      <c r="B17" s="3" t="n">
        <v>360</v>
      </c>
      <c r="C17" s="3" t="n">
        <v>5432</v>
      </c>
      <c r="D17" s="3" t="n">
        <v>157996</v>
      </c>
      <c r="E17" s="3" t="n">
        <v>629</v>
      </c>
      <c r="F17" s="3" t="n">
        <v>35768</v>
      </c>
      <c r="G17" s="3" t="n">
        <v>508135</v>
      </c>
      <c r="H17" s="3" t="n">
        <v>652</v>
      </c>
      <c r="I17" s="3" t="n">
        <v>2097</v>
      </c>
      <c r="J17" s="3" t="n">
        <v>174</v>
      </c>
      <c r="K17" s="3" t="n">
        <v>558</v>
      </c>
      <c r="L17" s="4"/>
      <c r="M17" s="4"/>
      <c r="N17" s="4"/>
      <c r="O17" s="4"/>
      <c r="P17" s="4"/>
      <c r="Q17" s="4"/>
    </row>
    <row r="18" s="3" customFormat="true" ht="15.75" hidden="true" customHeight="true" outlineLevel="0" collapsed="false">
      <c r="A18" s="16" t="s">
        <v>24</v>
      </c>
      <c r="B18" s="3" t="n">
        <v>360</v>
      </c>
      <c r="C18" s="3" t="n">
        <v>5345</v>
      </c>
      <c r="D18" s="3" t="n">
        <v>154755</v>
      </c>
      <c r="E18" s="3" t="n">
        <v>585</v>
      </c>
      <c r="F18" s="3" t="n">
        <v>32789</v>
      </c>
      <c r="G18" s="3" t="n">
        <v>517772</v>
      </c>
      <c r="H18" s="3" t="n">
        <v>629</v>
      </c>
      <c r="I18" s="3" t="n">
        <v>2105</v>
      </c>
      <c r="J18" s="3" t="n">
        <v>170</v>
      </c>
      <c r="K18" s="3" t="n">
        <v>570</v>
      </c>
      <c r="L18" s="4"/>
      <c r="M18" s="4"/>
      <c r="N18" s="4"/>
      <c r="O18" s="4"/>
      <c r="P18" s="4"/>
      <c r="Q18" s="4"/>
    </row>
    <row r="19" s="3" customFormat="true" ht="15.75" hidden="false" customHeight="true" outlineLevel="0" collapsed="false">
      <c r="A19" s="16" t="s">
        <v>25</v>
      </c>
      <c r="B19" s="3" t="n">
        <v>376</v>
      </c>
      <c r="C19" s="3" t="n">
        <v>5236</v>
      </c>
      <c r="D19" s="3" t="n">
        <v>157624</v>
      </c>
      <c r="E19" s="3" t="n">
        <v>560</v>
      </c>
      <c r="F19" s="3" t="n">
        <v>33437</v>
      </c>
      <c r="G19" s="3" t="n">
        <v>534892</v>
      </c>
      <c r="H19" s="3" t="n">
        <v>633</v>
      </c>
      <c r="I19" s="3" t="n">
        <v>2149</v>
      </c>
      <c r="J19" s="3" t="n">
        <v>174</v>
      </c>
      <c r="K19" s="3" t="n">
        <v>589</v>
      </c>
      <c r="L19" s="4"/>
      <c r="M19" s="4"/>
      <c r="N19" s="4"/>
      <c r="O19" s="4"/>
      <c r="P19" s="4"/>
      <c r="Q19" s="4"/>
    </row>
    <row r="20" s="3" customFormat="true" ht="15.75" hidden="false" customHeight="true" outlineLevel="0" collapsed="false">
      <c r="A20" s="16" t="s">
        <v>26</v>
      </c>
      <c r="B20" s="3" t="n">
        <v>383</v>
      </c>
      <c r="C20" s="3" t="n">
        <v>5382</v>
      </c>
      <c r="D20" s="3" t="n">
        <v>162153</v>
      </c>
      <c r="E20" s="3" t="n">
        <v>552</v>
      </c>
      <c r="F20" s="3" t="n">
        <v>35166</v>
      </c>
      <c r="G20" s="3" t="n">
        <v>550870</v>
      </c>
      <c r="H20" s="3" t="n">
        <v>644</v>
      </c>
      <c r="I20" s="3" t="n">
        <v>2188</v>
      </c>
      <c r="J20" s="3" t="n">
        <v>178</v>
      </c>
      <c r="K20" s="3" t="n">
        <v>606</v>
      </c>
      <c r="L20" s="4"/>
      <c r="M20" s="4"/>
      <c r="N20" s="4"/>
      <c r="O20" s="4"/>
      <c r="P20" s="4"/>
      <c r="Q20" s="4"/>
    </row>
    <row r="21" s="3" customFormat="true" ht="15.75" hidden="false" customHeight="true" outlineLevel="0" collapsed="false">
      <c r="A21" s="16" t="s">
        <v>27</v>
      </c>
      <c r="B21" s="3" t="n">
        <v>401</v>
      </c>
      <c r="C21" s="3" t="n">
        <v>5436</v>
      </c>
      <c r="D21" s="3" t="n">
        <v>169294</v>
      </c>
      <c r="E21" s="3" t="n">
        <v>555</v>
      </c>
      <c r="F21" s="3" t="n">
        <v>37051</v>
      </c>
      <c r="G21" s="3" t="n">
        <v>569482</v>
      </c>
      <c r="H21" s="3" t="n">
        <v>667</v>
      </c>
      <c r="I21" s="3" t="n">
        <v>2243</v>
      </c>
      <c r="J21" s="3" t="n">
        <v>187</v>
      </c>
      <c r="K21" s="3" t="n">
        <v>628</v>
      </c>
      <c r="L21" s="4"/>
      <c r="M21" s="4"/>
      <c r="N21" s="4"/>
      <c r="O21" s="4"/>
      <c r="P21" s="4"/>
      <c r="Q21" s="4"/>
    </row>
    <row r="22" s="3" customFormat="true" ht="15.75" hidden="false" customHeight="true" outlineLevel="0" collapsed="false">
      <c r="A22" s="16" t="s">
        <v>28</v>
      </c>
      <c r="B22" s="3" t="n">
        <v>411</v>
      </c>
      <c r="C22" s="3" t="n">
        <v>5635</v>
      </c>
      <c r="D22" s="3" t="n">
        <v>176530</v>
      </c>
      <c r="E22" s="3" t="n">
        <v>546</v>
      </c>
      <c r="F22" s="3" t="n">
        <v>38973</v>
      </c>
      <c r="G22" s="3" t="n">
        <v>591341</v>
      </c>
      <c r="H22" s="3" t="n">
        <v>687</v>
      </c>
      <c r="I22" s="3" t="n">
        <v>2302</v>
      </c>
      <c r="J22" s="3" t="n">
        <v>195</v>
      </c>
      <c r="K22" s="3" t="n">
        <v>654</v>
      </c>
      <c r="L22" s="4"/>
      <c r="M22" s="4"/>
      <c r="N22" s="4"/>
      <c r="O22" s="4"/>
      <c r="P22" s="4"/>
      <c r="Q22" s="4"/>
    </row>
    <row r="23" customFormat="false" ht="9" hidden="false" customHeight="true" outlineLevel="0" collapsed="false">
      <c r="A23" s="24"/>
    </row>
    <row r="24" s="3" customFormat="true" ht="15.75" hidden="false" customHeight="true" outlineLevel="0" collapsed="false">
      <c r="A24" s="16" t="s">
        <v>29</v>
      </c>
      <c r="B24" s="3" t="n">
        <v>421</v>
      </c>
      <c r="C24" s="3" t="n">
        <v>5826</v>
      </c>
      <c r="D24" s="3" t="n">
        <v>187272</v>
      </c>
      <c r="E24" s="3" t="n">
        <v>605</v>
      </c>
      <c r="F24" s="3" t="n">
        <v>41196</v>
      </c>
      <c r="G24" s="3" t="n">
        <v>614577</v>
      </c>
      <c r="H24" s="3" t="n">
        <v>722</v>
      </c>
      <c r="I24" s="3" t="n">
        <v>2370</v>
      </c>
      <c r="J24" s="3" t="n">
        <v>208</v>
      </c>
      <c r="K24" s="3" t="n">
        <v>682</v>
      </c>
      <c r="L24" s="4"/>
      <c r="M24" s="4"/>
      <c r="N24" s="4"/>
      <c r="O24" s="4"/>
      <c r="P24" s="4"/>
      <c r="Q24" s="4"/>
    </row>
    <row r="25" s="3" customFormat="true" ht="15.75" hidden="false" customHeight="true" outlineLevel="0" collapsed="false">
      <c r="A25" s="16" t="s">
        <v>30</v>
      </c>
      <c r="B25" s="3" t="n">
        <v>431</v>
      </c>
      <c r="C25" s="3" t="n">
        <v>5908</v>
      </c>
      <c r="D25" s="3" t="n">
        <v>197106</v>
      </c>
      <c r="E25" s="3" t="n">
        <v>591</v>
      </c>
      <c r="F25" s="3" t="n">
        <v>42999</v>
      </c>
      <c r="G25" s="3" t="n">
        <v>636487</v>
      </c>
      <c r="H25" s="3" t="n">
        <v>749.401181668175</v>
      </c>
      <c r="I25" s="3" t="n">
        <v>2419.93703852968</v>
      </c>
      <c r="J25" s="3" t="n">
        <v>219.421128798842</v>
      </c>
      <c r="K25" s="3" t="n">
        <v>708.546142714015</v>
      </c>
      <c r="L25" s="4"/>
      <c r="M25" s="4"/>
      <c r="N25" s="4"/>
      <c r="O25" s="4"/>
      <c r="P25" s="4"/>
      <c r="Q25" s="4"/>
    </row>
    <row r="26" s="3" customFormat="true" ht="15.75" hidden="false" customHeight="true" outlineLevel="0" collapsed="false">
      <c r="A26" s="16" t="s">
        <v>31</v>
      </c>
      <c r="B26" s="3" t="n">
        <v>437</v>
      </c>
      <c r="C26" s="3" t="n">
        <v>5951</v>
      </c>
      <c r="D26" s="3" t="n">
        <v>198382</v>
      </c>
      <c r="E26" s="3" t="n">
        <v>587</v>
      </c>
      <c r="F26" s="3" t="n">
        <v>43984</v>
      </c>
      <c r="G26" s="3" t="n">
        <v>654493</v>
      </c>
      <c r="H26" s="3" t="n">
        <v>749</v>
      </c>
      <c r="I26" s="3" t="n">
        <v>2472</v>
      </c>
      <c r="J26" s="3" t="n">
        <v>222</v>
      </c>
      <c r="K26" s="3" t="n">
        <v>732</v>
      </c>
      <c r="L26" s="4"/>
      <c r="M26" s="4"/>
      <c r="N26" s="4"/>
      <c r="O26" s="4"/>
      <c r="P26" s="4"/>
      <c r="Q26" s="4"/>
    </row>
    <row r="27" s="3" customFormat="true" ht="15.75" hidden="false" customHeight="true" outlineLevel="0" collapsed="false">
      <c r="A27" s="16" t="s">
        <v>32</v>
      </c>
      <c r="B27" s="25" t="n">
        <v>442</v>
      </c>
      <c r="C27" s="3" t="n">
        <v>5903</v>
      </c>
      <c r="D27" s="25" t="n">
        <v>195893</v>
      </c>
      <c r="E27" s="25" t="n">
        <v>572</v>
      </c>
      <c r="F27" s="3" t="n">
        <v>44092</v>
      </c>
      <c r="G27" s="3" t="n">
        <v>673632</v>
      </c>
      <c r="H27" s="3" t="n">
        <v>734</v>
      </c>
      <c r="I27" s="3" t="n">
        <v>2524</v>
      </c>
      <c r="J27" s="3" t="n">
        <v>220</v>
      </c>
      <c r="K27" s="3" t="n">
        <v>757</v>
      </c>
      <c r="L27" s="4"/>
      <c r="M27" s="4"/>
      <c r="N27" s="4"/>
      <c r="O27" s="4"/>
      <c r="P27" s="4"/>
      <c r="Q27" s="4"/>
    </row>
    <row r="28" s="3" customFormat="true" ht="15.75" hidden="false" customHeight="true" outlineLevel="0" collapsed="false">
      <c r="A28" s="16" t="s">
        <v>33</v>
      </c>
      <c r="B28" s="25" t="n">
        <v>446</v>
      </c>
      <c r="C28" s="3" t="n">
        <v>5761</v>
      </c>
      <c r="D28" s="25" t="n">
        <v>193538</v>
      </c>
      <c r="E28" s="25" t="n">
        <v>575</v>
      </c>
      <c r="F28" s="3" t="n">
        <v>43986</v>
      </c>
      <c r="G28" s="3" t="n">
        <v>686378</v>
      </c>
      <c r="H28" s="26" t="n">
        <v>717</v>
      </c>
      <c r="I28" s="26" t="n">
        <v>2544</v>
      </c>
      <c r="J28" s="26" t="n">
        <v>219</v>
      </c>
      <c r="K28" s="26" t="n">
        <v>776</v>
      </c>
      <c r="L28" s="4"/>
      <c r="M28" s="4"/>
      <c r="N28" s="4"/>
      <c r="O28" s="4"/>
      <c r="P28" s="4"/>
      <c r="Q28" s="4"/>
    </row>
    <row r="29" customFormat="false" ht="9" hidden="false" customHeight="true" outlineLevel="0" collapsed="false">
      <c r="A29" s="24"/>
    </row>
    <row r="30" s="3" customFormat="true" ht="15.75" hidden="false" customHeight="true" outlineLevel="0" collapsed="false">
      <c r="A30" s="16" t="s">
        <v>34</v>
      </c>
      <c r="B30" s="3" t="n">
        <v>447</v>
      </c>
      <c r="C30" s="3" t="n">
        <v>5722</v>
      </c>
      <c r="D30" s="3" t="n">
        <v>193445</v>
      </c>
      <c r="E30" s="3" t="n">
        <v>571</v>
      </c>
      <c r="F30" s="3" t="n">
        <v>44570</v>
      </c>
      <c r="G30" s="3" t="n">
        <v>694744</v>
      </c>
      <c r="H30" s="26" t="n">
        <v>704.089246392109</v>
      </c>
      <c r="I30" s="3" t="n">
        <v>2528.6866003021</v>
      </c>
      <c r="J30" s="3" t="n">
        <v>219.166364542735</v>
      </c>
      <c r="K30" s="3" t="n">
        <v>787.120456811384</v>
      </c>
      <c r="L30" s="4"/>
      <c r="M30" s="4"/>
      <c r="N30" s="4"/>
      <c r="O30" s="4"/>
      <c r="P30" s="4"/>
      <c r="Q30" s="4"/>
    </row>
    <row r="31" s="3" customFormat="true" ht="15.75" hidden="true" customHeight="true" outlineLevel="0" collapsed="false">
      <c r="A31" s="16" t="s">
        <v>35</v>
      </c>
      <c r="B31" s="25" t="n">
        <v>438</v>
      </c>
      <c r="C31" s="3" t="n">
        <v>5744</v>
      </c>
      <c r="D31" s="25" t="n">
        <v>192820</v>
      </c>
      <c r="E31" s="25" t="n">
        <v>574</v>
      </c>
      <c r="F31" s="3" t="n">
        <v>44045</v>
      </c>
      <c r="G31" s="3" t="n">
        <v>688026</v>
      </c>
      <c r="H31" s="26" t="e">
        <f aca="false">(D31/#REF!)*1000</f>
        <v>#REF!</v>
      </c>
      <c r="I31" s="26" t="e">
        <f aca="false">(G31/#REF!)*1000</f>
        <v>#REF!</v>
      </c>
      <c r="J31" s="26" t="e">
        <f aca="false">(D31/#REF!)*1000</f>
        <v>#REF!</v>
      </c>
      <c r="K31" s="26" t="e">
        <f aca="false">(G31/#REF!)*1000</f>
        <v>#REF!</v>
      </c>
      <c r="L31" s="4"/>
      <c r="M31" s="4"/>
      <c r="N31" s="4"/>
      <c r="O31" s="4"/>
      <c r="P31" s="4"/>
      <c r="Q31" s="4"/>
    </row>
    <row r="32" s="3" customFormat="true" ht="15.75" hidden="true" customHeight="true" outlineLevel="0" collapsed="false">
      <c r="A32" s="16" t="s">
        <v>36</v>
      </c>
      <c r="B32" s="25" t="n">
        <v>441</v>
      </c>
      <c r="C32" s="3" t="n">
        <v>5721</v>
      </c>
      <c r="D32" s="25" t="n">
        <v>192856</v>
      </c>
      <c r="E32" s="25" t="n">
        <v>574</v>
      </c>
      <c r="F32" s="3" t="n">
        <v>44203</v>
      </c>
      <c r="G32" s="3" t="n">
        <v>689186</v>
      </c>
      <c r="H32" s="26" t="e">
        <f aca="false">(D32/#REF!)*1000</f>
        <v>#REF!</v>
      </c>
      <c r="I32" s="26" t="e">
        <f aca="false">(G32/#REF!)*1000</f>
        <v>#REF!</v>
      </c>
      <c r="J32" s="26" t="e">
        <f aca="false">(D32/#REF!)*1000</f>
        <v>#REF!</v>
      </c>
      <c r="K32" s="26" t="e">
        <f aca="false">(G32/#REF!)*1000</f>
        <v>#REF!</v>
      </c>
      <c r="L32" s="4"/>
      <c r="M32" s="4"/>
      <c r="N32" s="4"/>
      <c r="O32" s="4"/>
      <c r="P32" s="4"/>
      <c r="Q32" s="4"/>
    </row>
    <row r="33" s="3" customFormat="true" ht="15.75" hidden="true" customHeight="true" outlineLevel="0" collapsed="false">
      <c r="A33" s="16" t="s">
        <v>37</v>
      </c>
      <c r="B33" s="25" t="n">
        <v>434</v>
      </c>
      <c r="C33" s="3" t="n">
        <v>5723</v>
      </c>
      <c r="D33" s="25" t="n">
        <v>192156</v>
      </c>
      <c r="E33" s="25" t="n">
        <v>573</v>
      </c>
      <c r="F33" s="3" t="n">
        <v>44376</v>
      </c>
      <c r="G33" s="3" t="n">
        <v>692300</v>
      </c>
      <c r="H33" s="26" t="e">
        <f aca="false">(D33/#REF!)*1000</f>
        <v>#REF!</v>
      </c>
      <c r="I33" s="26" t="e">
        <f aca="false">(G33/#REF!)*1000</f>
        <v>#REF!</v>
      </c>
      <c r="J33" s="26" t="e">
        <f aca="false">(D33/#REF!)*1000</f>
        <v>#REF!</v>
      </c>
      <c r="K33" s="26" t="e">
        <f aca="false">(G33/#REF!)*1000</f>
        <v>#REF!</v>
      </c>
      <c r="L33" s="4"/>
      <c r="M33" s="4"/>
      <c r="N33" s="4"/>
      <c r="O33" s="4"/>
      <c r="P33" s="4"/>
      <c r="Q33" s="4"/>
    </row>
    <row r="34" s="3" customFormat="true" ht="15.75" hidden="true" customHeight="true" outlineLevel="0" collapsed="false">
      <c r="A34" s="16" t="s">
        <v>38</v>
      </c>
      <c r="B34" s="25" t="n">
        <v>447</v>
      </c>
      <c r="C34" s="3" t="n">
        <v>5722</v>
      </c>
      <c r="D34" s="25" t="n">
        <v>193445</v>
      </c>
      <c r="E34" s="25" t="n">
        <v>571</v>
      </c>
      <c r="F34" s="3" t="n">
        <v>44570</v>
      </c>
      <c r="G34" s="3" t="n">
        <v>694744</v>
      </c>
      <c r="H34" s="26" t="e">
        <f aca="false">(D34/#REF!)*1000</f>
        <v>#REF!</v>
      </c>
      <c r="I34" s="26" t="e">
        <f aca="false">(G34/#REF!)*1000</f>
        <v>#REF!</v>
      </c>
      <c r="J34" s="26" t="e">
        <f aca="false">(D34/#REF!)*1000</f>
        <v>#REF!</v>
      </c>
      <c r="K34" s="26" t="e">
        <f aca="false">(G34/#REF!)*1000</f>
        <v>#REF!</v>
      </c>
      <c r="L34" s="4"/>
      <c r="M34" s="4"/>
      <c r="N34" s="4"/>
      <c r="O34" s="4"/>
      <c r="P34" s="4"/>
      <c r="Q34" s="4"/>
    </row>
    <row r="35" s="3" customFormat="true" ht="15.75" hidden="true" customHeight="true" outlineLevel="0" collapsed="false">
      <c r="A35" s="15"/>
      <c r="B35" s="25"/>
      <c r="D35" s="25"/>
      <c r="E35" s="25"/>
      <c r="H35" s="26"/>
      <c r="I35" s="26"/>
      <c r="J35" s="26"/>
      <c r="K35" s="26"/>
      <c r="L35" s="4"/>
      <c r="M35" s="4"/>
      <c r="N35" s="4"/>
      <c r="O35" s="4"/>
      <c r="P35" s="4"/>
      <c r="Q35" s="4"/>
    </row>
    <row r="36" s="3" customFormat="true" ht="15.75" hidden="false" customHeight="true" outlineLevel="0" collapsed="false">
      <c r="A36" s="16" t="s">
        <v>39</v>
      </c>
      <c r="B36" s="25" t="n">
        <v>444</v>
      </c>
      <c r="C36" s="3" t="n">
        <v>6023</v>
      </c>
      <c r="D36" s="25" t="n">
        <v>196080</v>
      </c>
      <c r="E36" s="25" t="n">
        <v>573</v>
      </c>
      <c r="F36" s="3" t="n">
        <v>45663</v>
      </c>
      <c r="G36" s="3" t="n">
        <v>709107</v>
      </c>
      <c r="H36" s="26" t="n">
        <v>708.647757828086</v>
      </c>
      <c r="I36" s="26" t="n">
        <v>2562.76563448695</v>
      </c>
      <c r="J36" s="26" t="n">
        <v>223.994406993999</v>
      </c>
      <c r="K36" s="26" t="n">
        <v>810.057129540462</v>
      </c>
      <c r="L36" s="4"/>
      <c r="M36" s="4"/>
      <c r="N36" s="4"/>
      <c r="O36" s="4"/>
      <c r="P36" s="4"/>
      <c r="Q36" s="4"/>
    </row>
    <row r="37" s="3" customFormat="true" ht="15.75" hidden="true" customHeight="true" outlineLevel="0" collapsed="false">
      <c r="A37" s="16" t="s">
        <v>35</v>
      </c>
      <c r="B37" s="25" t="n">
        <v>444</v>
      </c>
      <c r="C37" s="3" t="n">
        <v>5843</v>
      </c>
      <c r="D37" s="25" t="n">
        <v>193327</v>
      </c>
      <c r="E37" s="25" t="n">
        <v>568</v>
      </c>
      <c r="F37" s="3" t="n">
        <v>44814</v>
      </c>
      <c r="G37" s="3" t="n">
        <v>699471</v>
      </c>
      <c r="H37" s="26" t="e">
        <f aca="false">(D37/#REF!)*1000</f>
        <v>#REF!</v>
      </c>
      <c r="I37" s="26" t="e">
        <f aca="false">(G37/#REF!)*1000</f>
        <v>#REF!</v>
      </c>
      <c r="J37" s="26" t="e">
        <f aca="false">(D37/#REF!)*1000</f>
        <v>#REF!</v>
      </c>
      <c r="K37" s="26" t="e">
        <f aca="false">(G37/#REF!)*1000</f>
        <v>#REF!</v>
      </c>
      <c r="L37" s="4"/>
      <c r="M37" s="4"/>
      <c r="N37" s="4"/>
      <c r="O37" s="4"/>
      <c r="P37" s="4"/>
      <c r="Q37" s="4"/>
    </row>
    <row r="38" s="3" customFormat="true" ht="15.75" hidden="true" customHeight="true" outlineLevel="0" collapsed="false">
      <c r="A38" s="16" t="s">
        <v>40</v>
      </c>
      <c r="B38" s="25" t="n">
        <v>457</v>
      </c>
      <c r="C38" s="3" t="n">
        <v>5925</v>
      </c>
      <c r="D38" s="25" t="n">
        <v>194134</v>
      </c>
      <c r="E38" s="25" t="n">
        <v>573</v>
      </c>
      <c r="F38" s="3" t="n">
        <v>45130</v>
      </c>
      <c r="G38" s="3" t="n">
        <v>702149</v>
      </c>
      <c r="H38" s="26" t="e">
        <f aca="false">(D38/#REF!)*1000</f>
        <v>#REF!</v>
      </c>
      <c r="I38" s="26" t="e">
        <f aca="false">(G38/#REF!)*1000</f>
        <v>#REF!</v>
      </c>
      <c r="J38" s="26" t="e">
        <f aca="false">(D38/#REF!)*1000</f>
        <v>#REF!</v>
      </c>
      <c r="K38" s="26" t="e">
        <f aca="false">(G38/#REF!)*1000</f>
        <v>#REF!</v>
      </c>
      <c r="L38" s="4"/>
      <c r="M38" s="4"/>
      <c r="N38" s="4"/>
      <c r="O38" s="4"/>
      <c r="P38" s="4"/>
      <c r="Q38" s="4"/>
    </row>
    <row r="39" s="3" customFormat="true" ht="15.75" hidden="true" customHeight="true" outlineLevel="0" collapsed="false">
      <c r="A39" s="16" t="s">
        <v>41</v>
      </c>
      <c r="B39" s="25" t="n">
        <v>457</v>
      </c>
      <c r="C39" s="3" t="n">
        <v>5970</v>
      </c>
      <c r="D39" s="25" t="n">
        <v>194995</v>
      </c>
      <c r="E39" s="25" t="n">
        <v>578</v>
      </c>
      <c r="F39" s="3" t="n">
        <v>45316</v>
      </c>
      <c r="G39" s="3" t="n">
        <v>706529</v>
      </c>
      <c r="H39" s="26" t="e">
        <f aca="false">(D39/#REF!)*1000</f>
        <v>#REF!</v>
      </c>
      <c r="I39" s="26" t="e">
        <f aca="false">(G39/#REF!)*1000</f>
        <v>#REF!</v>
      </c>
      <c r="J39" s="26" t="e">
        <f aca="false">(D39/#REF!)*1000</f>
        <v>#REF!</v>
      </c>
      <c r="K39" s="26" t="e">
        <f aca="false">(G39/#REF!)*1000</f>
        <v>#REF!</v>
      </c>
      <c r="L39" s="4"/>
      <c r="M39" s="4"/>
      <c r="N39" s="4"/>
      <c r="O39" s="4"/>
      <c r="P39" s="4"/>
      <c r="Q39" s="4"/>
    </row>
    <row r="40" s="3" customFormat="true" ht="15.75" hidden="true" customHeight="true" outlineLevel="0" collapsed="false">
      <c r="A40" s="16" t="s">
        <v>42</v>
      </c>
      <c r="B40" s="25" t="n">
        <v>444</v>
      </c>
      <c r="C40" s="3" t="n">
        <v>6023</v>
      </c>
      <c r="D40" s="25" t="n">
        <v>196080</v>
      </c>
      <c r="E40" s="25" t="n">
        <v>573</v>
      </c>
      <c r="F40" s="3" t="n">
        <v>45663</v>
      </c>
      <c r="G40" s="3" t="n">
        <v>709107</v>
      </c>
      <c r="H40" s="26" t="e">
        <f aca="false">(D40/#REF!)*1000</f>
        <v>#REF!</v>
      </c>
      <c r="I40" s="26" t="e">
        <f aca="false">(G40/#REF!)*1000</f>
        <v>#REF!</v>
      </c>
      <c r="J40" s="26" t="e">
        <f aca="false">(D40/#REF!)*1000</f>
        <v>#REF!</v>
      </c>
      <c r="K40" s="26" t="e">
        <f aca="false">(G40/#REF!)*1000</f>
        <v>#REF!</v>
      </c>
      <c r="L40" s="4"/>
      <c r="M40" s="4"/>
      <c r="N40" s="4"/>
      <c r="O40" s="4"/>
      <c r="P40" s="4"/>
      <c r="Q40" s="4"/>
    </row>
    <row r="41" s="3" customFormat="true" ht="15.75" hidden="true" customHeight="true" outlineLevel="0" collapsed="false">
      <c r="A41" s="15"/>
      <c r="B41" s="25"/>
      <c r="D41" s="25"/>
      <c r="E41" s="25"/>
      <c r="H41" s="26"/>
      <c r="I41" s="26"/>
      <c r="J41" s="26"/>
      <c r="K41" s="26"/>
      <c r="L41" s="4"/>
      <c r="M41" s="4"/>
      <c r="N41" s="4"/>
      <c r="O41" s="4"/>
      <c r="P41" s="4"/>
      <c r="Q41" s="4"/>
    </row>
    <row r="42" s="3" customFormat="true" ht="15.75" hidden="false" customHeight="true" outlineLevel="0" collapsed="false">
      <c r="A42" s="16" t="s">
        <v>43</v>
      </c>
      <c r="B42" s="25" t="n">
        <v>457</v>
      </c>
      <c r="C42" s="3" t="n">
        <v>6209</v>
      </c>
      <c r="D42" s="25" t="n">
        <v>200964</v>
      </c>
      <c r="E42" s="25" t="n">
        <v>583</v>
      </c>
      <c r="F42" s="3" t="n">
        <v>46586</v>
      </c>
      <c r="G42" s="3" t="n">
        <v>723582</v>
      </c>
      <c r="H42" s="26" t="n">
        <v>721.068664492309</v>
      </c>
      <c r="I42" s="26" t="n">
        <v>2596.24761843253</v>
      </c>
      <c r="J42" s="26" t="n">
        <v>232.454897406565</v>
      </c>
      <c r="K42" s="26" t="n">
        <v>836.966718294008</v>
      </c>
      <c r="L42" s="4"/>
      <c r="M42" s="4"/>
      <c r="N42" s="4"/>
      <c r="O42" s="4"/>
      <c r="P42" s="4"/>
      <c r="Q42" s="4"/>
    </row>
    <row r="43" s="3" customFormat="true" ht="15.75" hidden="true" customHeight="true" outlineLevel="0" collapsed="false">
      <c r="A43" s="16" t="s">
        <v>35</v>
      </c>
      <c r="B43" s="25" t="n">
        <v>446</v>
      </c>
      <c r="C43" s="3" t="n">
        <v>6103</v>
      </c>
      <c r="D43" s="25" t="n">
        <v>197317</v>
      </c>
      <c r="E43" s="25" t="n">
        <v>574</v>
      </c>
      <c r="F43" s="3" t="n">
        <v>45932</v>
      </c>
      <c r="G43" s="3" t="n">
        <v>712514</v>
      </c>
      <c r="H43" s="26" t="e">
        <f aca="false">(D43/#REF!)*1000</f>
        <v>#REF!</v>
      </c>
      <c r="I43" s="26" t="e">
        <f aca="false">(G43/#REF!)*1000</f>
        <v>#REF!</v>
      </c>
      <c r="J43" s="26" t="e">
        <f aca="false">(D43/#REF!)*1000</f>
        <v>#REF!</v>
      </c>
      <c r="K43" s="26" t="e">
        <f aca="false">(G43/#REF!)*1000</f>
        <v>#REF!</v>
      </c>
      <c r="L43" s="4"/>
      <c r="M43" s="4"/>
      <c r="N43" s="4"/>
      <c r="O43" s="4"/>
      <c r="P43" s="4"/>
      <c r="Q43" s="4"/>
    </row>
    <row r="44" s="3" customFormat="true" ht="15.75" hidden="true" customHeight="true" outlineLevel="0" collapsed="false">
      <c r="A44" s="16" t="s">
        <v>36</v>
      </c>
      <c r="B44" s="25" t="n">
        <v>448</v>
      </c>
      <c r="C44" s="3" t="n">
        <v>6160</v>
      </c>
      <c r="D44" s="25" t="n">
        <v>198122</v>
      </c>
      <c r="E44" s="25" t="n">
        <v>580</v>
      </c>
      <c r="F44" s="3" t="n">
        <v>46244</v>
      </c>
      <c r="G44" s="3" t="n">
        <v>716379</v>
      </c>
      <c r="H44" s="26" t="n">
        <v>713.40042849684</v>
      </c>
      <c r="I44" s="26" t="n">
        <v>2579.54737770736</v>
      </c>
      <c r="J44" s="26" t="n">
        <v>228.033889370381</v>
      </c>
      <c r="K44" s="26" t="n">
        <v>824.535839701114</v>
      </c>
      <c r="L44" s="4"/>
      <c r="M44" s="4"/>
      <c r="N44" s="4"/>
      <c r="O44" s="4"/>
      <c r="P44" s="4"/>
      <c r="Q44" s="4"/>
    </row>
    <row r="45" s="3" customFormat="true" ht="15.75" hidden="true" customHeight="true" outlineLevel="0" collapsed="false">
      <c r="A45" s="16" t="s">
        <v>37</v>
      </c>
      <c r="B45" s="25" t="n">
        <v>454</v>
      </c>
      <c r="C45" s="3" t="n">
        <v>6167</v>
      </c>
      <c r="D45" s="25" t="n">
        <v>199366</v>
      </c>
      <c r="E45" s="25" t="n">
        <v>586</v>
      </c>
      <c r="F45" s="3" t="n">
        <v>46428</v>
      </c>
      <c r="G45" s="3" t="n">
        <v>721311</v>
      </c>
      <c r="H45" s="26" t="n">
        <v>715.756141868823</v>
      </c>
      <c r="I45" s="26" t="n">
        <v>2589.62299713864</v>
      </c>
      <c r="J45" s="26" t="n">
        <v>230.176240698728</v>
      </c>
      <c r="K45" s="26" t="n">
        <v>832.783194499766</v>
      </c>
      <c r="L45" s="4"/>
      <c r="M45" s="4"/>
      <c r="N45" s="4"/>
      <c r="O45" s="4"/>
      <c r="P45" s="4"/>
      <c r="Q45" s="4"/>
    </row>
    <row r="46" s="3" customFormat="true" ht="15.75" hidden="true" customHeight="true" outlineLevel="0" collapsed="false">
      <c r="A46" s="16" t="s">
        <v>38</v>
      </c>
      <c r="B46" s="25" t="n">
        <v>457</v>
      </c>
      <c r="C46" s="3" t="n">
        <v>6209</v>
      </c>
      <c r="D46" s="25" t="n">
        <v>200964</v>
      </c>
      <c r="E46" s="25" t="n">
        <v>583</v>
      </c>
      <c r="F46" s="3" t="n">
        <v>46586</v>
      </c>
      <c r="G46" s="3" t="n">
        <v>723582</v>
      </c>
      <c r="H46" s="26" t="n">
        <v>721.068664492309</v>
      </c>
      <c r="I46" s="26" t="n">
        <v>2596.24761843253</v>
      </c>
      <c r="J46" s="26" t="n">
        <v>232.454897406565</v>
      </c>
      <c r="K46" s="26" t="n">
        <v>836.966718294008</v>
      </c>
      <c r="L46" s="4"/>
      <c r="M46" s="4"/>
      <c r="N46" s="4"/>
      <c r="O46" s="4"/>
      <c r="P46" s="4"/>
      <c r="Q46" s="4"/>
    </row>
    <row r="47" s="3" customFormat="true" ht="15.75" hidden="true" customHeight="true" outlineLevel="0" collapsed="false">
      <c r="A47" s="15"/>
      <c r="B47" s="25"/>
      <c r="D47" s="25"/>
      <c r="E47" s="25"/>
      <c r="H47" s="26"/>
      <c r="I47" s="26"/>
      <c r="J47" s="26"/>
      <c r="K47" s="26"/>
      <c r="L47" s="4"/>
      <c r="M47" s="4"/>
      <c r="N47" s="4"/>
      <c r="O47" s="4"/>
      <c r="P47" s="4"/>
      <c r="Q47" s="4"/>
    </row>
    <row r="48" s="3" customFormat="true" ht="15.75" hidden="false" customHeight="true" outlineLevel="0" collapsed="false">
      <c r="A48" s="16" t="s">
        <v>44</v>
      </c>
      <c r="B48" s="27" t="n">
        <v>465</v>
      </c>
      <c r="C48" s="3" t="n">
        <v>6174</v>
      </c>
      <c r="D48" s="25" t="n">
        <v>205365</v>
      </c>
      <c r="E48" s="25" t="n">
        <v>568</v>
      </c>
      <c r="F48" s="3" t="n">
        <v>47721</v>
      </c>
      <c r="G48" s="3" t="n">
        <v>704947</v>
      </c>
      <c r="H48" s="26" t="n">
        <v>731.007994760335</v>
      </c>
      <c r="I48" s="26" t="n">
        <v>2509.29755743342</v>
      </c>
      <c r="J48" s="26" t="n">
        <v>239.230185883479</v>
      </c>
      <c r="K48" s="26" t="n">
        <v>821.194467645418</v>
      </c>
      <c r="L48" s="4"/>
      <c r="M48" s="4"/>
      <c r="N48" s="4"/>
      <c r="O48" s="4"/>
      <c r="P48" s="4"/>
      <c r="Q48" s="4"/>
    </row>
    <row r="49" s="3" customFormat="true" ht="15.75" hidden="true" customHeight="true" outlineLevel="0" collapsed="false">
      <c r="A49" s="28" t="s">
        <v>45</v>
      </c>
      <c r="B49" s="25" t="n">
        <v>466</v>
      </c>
      <c r="C49" s="3" t="n">
        <v>6235</v>
      </c>
      <c r="D49" s="25" t="n">
        <v>201933</v>
      </c>
      <c r="E49" s="25" t="n">
        <v>577</v>
      </c>
      <c r="F49" s="3" t="n">
        <v>46819</v>
      </c>
      <c r="G49" s="3" t="n">
        <v>727290</v>
      </c>
      <c r="H49" s="26" t="n">
        <v>723.297180354175</v>
      </c>
      <c r="I49" s="26" t="n">
        <v>2605.056163677</v>
      </c>
      <c r="J49" s="26" t="n">
        <v>234.004213473381</v>
      </c>
      <c r="K49" s="26" t="n">
        <v>842.79897003984</v>
      </c>
      <c r="L49" s="4"/>
      <c r="M49" s="4"/>
      <c r="N49" s="4"/>
      <c r="O49" s="4"/>
      <c r="P49" s="4"/>
      <c r="Q49" s="4"/>
    </row>
    <row r="50" s="3" customFormat="true" ht="15.75" hidden="true" customHeight="true" outlineLevel="0" collapsed="false">
      <c r="A50" s="28" t="s">
        <v>46</v>
      </c>
      <c r="B50" s="25" t="n">
        <v>467</v>
      </c>
      <c r="C50" s="3" t="n">
        <v>6265</v>
      </c>
      <c r="D50" s="25" t="n">
        <v>203052</v>
      </c>
      <c r="E50" s="25" t="n">
        <v>574</v>
      </c>
      <c r="F50" s="3" t="n">
        <v>47163</v>
      </c>
      <c r="G50" s="3" t="n">
        <v>701706</v>
      </c>
      <c r="H50" s="26" t="n">
        <v>726.19720324738</v>
      </c>
      <c r="I50" s="26" t="n">
        <v>2509.58835520904</v>
      </c>
      <c r="J50" s="26" t="n">
        <v>235.730630052254</v>
      </c>
      <c r="K50" s="26" t="n">
        <v>814.636632446106</v>
      </c>
      <c r="L50" s="4"/>
      <c r="M50" s="4"/>
      <c r="N50" s="4"/>
      <c r="O50" s="4"/>
      <c r="P50" s="4"/>
      <c r="Q50" s="4"/>
    </row>
    <row r="51" s="3" customFormat="true" ht="15.75" hidden="true" customHeight="true" outlineLevel="0" collapsed="false">
      <c r="A51" s="29" t="s">
        <v>47</v>
      </c>
      <c r="B51" s="27" t="n">
        <v>468</v>
      </c>
      <c r="C51" s="3" t="n">
        <v>6120</v>
      </c>
      <c r="D51" s="25" t="n">
        <v>203797</v>
      </c>
      <c r="E51" s="25" t="n">
        <v>570</v>
      </c>
      <c r="F51" s="3" t="n">
        <v>47335</v>
      </c>
      <c r="G51" s="3" t="n">
        <v>705927</v>
      </c>
      <c r="H51" s="26" t="n">
        <v>726.403997775845</v>
      </c>
      <c r="I51" s="26" t="n">
        <v>2516.17145953036</v>
      </c>
      <c r="J51" s="26" t="n">
        <v>237.132355080094</v>
      </c>
      <c r="K51" s="26" t="n">
        <v>821.396448547456</v>
      </c>
      <c r="L51" s="4"/>
      <c r="M51" s="4"/>
      <c r="N51" s="4"/>
      <c r="O51" s="4"/>
      <c r="P51" s="4"/>
      <c r="Q51" s="4"/>
    </row>
    <row r="52" s="3" customFormat="true" ht="15.75" hidden="false" customHeight="true" outlineLevel="0" collapsed="false">
      <c r="A52" s="16" t="s">
        <v>48</v>
      </c>
      <c r="B52" s="25" t="n">
        <v>477</v>
      </c>
      <c r="C52" s="3" t="n">
        <v>6152</v>
      </c>
      <c r="D52" s="25" t="n">
        <v>209432</v>
      </c>
      <c r="E52" s="25" t="n">
        <v>594</v>
      </c>
      <c r="F52" s="3" t="n">
        <v>48629</v>
      </c>
      <c r="G52" s="3" t="n">
        <v>649678</v>
      </c>
      <c r="H52" s="26" t="n">
        <v>742.174515480869</v>
      </c>
      <c r="I52" s="26" t="n">
        <v>2302.29599520885</v>
      </c>
      <c r="J52" s="26" t="n">
        <v>245.72971983583</v>
      </c>
      <c r="K52" s="26" t="n">
        <v>762.276982139798</v>
      </c>
      <c r="L52" s="4"/>
      <c r="M52" s="4"/>
      <c r="N52" s="4"/>
      <c r="O52" s="4"/>
      <c r="P52" s="4"/>
      <c r="Q52" s="4"/>
    </row>
    <row r="53" s="3" customFormat="true" ht="15.75" hidden="true" customHeight="true" outlineLevel="0" collapsed="false">
      <c r="A53" s="16" t="s">
        <v>45</v>
      </c>
      <c r="B53" s="25" t="n">
        <v>472</v>
      </c>
      <c r="C53" s="3" t="n">
        <v>6181</v>
      </c>
      <c r="D53" s="25" t="n">
        <v>206675</v>
      </c>
      <c r="E53" s="25" t="n">
        <v>565</v>
      </c>
      <c r="F53" s="3" t="n">
        <v>48021</v>
      </c>
      <c r="G53" s="3" t="n">
        <v>700612</v>
      </c>
      <c r="H53" s="26" t="n">
        <v>735.171187194309</v>
      </c>
      <c r="I53" s="26" t="n">
        <v>2492.1725211205</v>
      </c>
      <c r="J53" s="26" t="n">
        <v>241.156243108363</v>
      </c>
      <c r="K53" s="26" t="n">
        <v>817.500703019893</v>
      </c>
      <c r="L53" s="4"/>
      <c r="M53" s="4"/>
      <c r="N53" s="4"/>
      <c r="O53" s="4"/>
      <c r="P53" s="4"/>
      <c r="Q53" s="4"/>
    </row>
    <row r="54" s="3" customFormat="true" ht="15.75" hidden="true" customHeight="true" outlineLevel="0" collapsed="false">
      <c r="A54" s="16" t="s">
        <v>46</v>
      </c>
      <c r="B54" s="25" t="n">
        <v>470</v>
      </c>
      <c r="C54" s="3" t="n">
        <v>6178</v>
      </c>
      <c r="D54" s="25" t="n">
        <v>207608</v>
      </c>
      <c r="E54" s="25" t="n">
        <v>581</v>
      </c>
      <c r="F54" s="3" t="n">
        <v>48234</v>
      </c>
      <c r="G54" s="3" t="n">
        <v>704577</v>
      </c>
      <c r="H54" s="26" t="n">
        <v>737.367387312513</v>
      </c>
      <c r="I54" s="26" t="n">
        <v>2502.46667590116</v>
      </c>
      <c r="J54" s="26" t="n">
        <v>242.718435251273</v>
      </c>
      <c r="K54" s="26" t="n">
        <v>823.734282657875</v>
      </c>
      <c r="L54" s="4"/>
      <c r="M54" s="4"/>
      <c r="N54" s="4"/>
      <c r="O54" s="4"/>
      <c r="P54" s="4"/>
      <c r="Q54" s="4"/>
    </row>
    <row r="55" s="3" customFormat="true" ht="15.75" hidden="true" customHeight="true" outlineLevel="0" collapsed="false">
      <c r="A55" s="28" t="s">
        <v>47</v>
      </c>
      <c r="B55" s="25" t="n">
        <v>473</v>
      </c>
      <c r="C55" s="3" t="n">
        <v>6157</v>
      </c>
      <c r="D55" s="25" t="n">
        <v>208256</v>
      </c>
      <c r="E55" s="25" t="n">
        <v>591</v>
      </c>
      <c r="F55" s="3" t="n">
        <v>48484</v>
      </c>
      <c r="G55" s="3" t="n">
        <v>656936</v>
      </c>
      <c r="H55" s="26" t="e">
        <f aca="false">(D55/#REF!)*1000</f>
        <v>#REF!</v>
      </c>
      <c r="I55" s="26" t="e">
        <f aca="false">(G55/#REF!)*1000</f>
        <v>#REF!</v>
      </c>
      <c r="J55" s="26" t="e">
        <f aca="false">(D55/#REF!)*1000</f>
        <v>#REF!</v>
      </c>
      <c r="K55" s="26" t="e">
        <f aca="false">(G55/#REF!)*1000</f>
        <v>#REF!</v>
      </c>
      <c r="L55" s="4"/>
      <c r="M55" s="4"/>
      <c r="N55" s="4"/>
      <c r="O55" s="4"/>
      <c r="P55" s="4"/>
      <c r="Q55" s="4"/>
    </row>
    <row r="56" s="3" customFormat="true" ht="15.75" hidden="true" customHeight="true" outlineLevel="0" collapsed="false">
      <c r="A56" s="28" t="s">
        <v>49</v>
      </c>
      <c r="B56" s="25" t="n">
        <v>477</v>
      </c>
      <c r="C56" s="3" t="n">
        <v>6152</v>
      </c>
      <c r="D56" s="25" t="n">
        <v>209432</v>
      </c>
      <c r="E56" s="25" t="n">
        <v>594</v>
      </c>
      <c r="F56" s="3" t="n">
        <v>48629</v>
      </c>
      <c r="G56" s="3" t="n">
        <v>649678</v>
      </c>
      <c r="H56" s="26" t="e">
        <f aca="false">(D56/#REF!)*1000</f>
        <v>#REF!</v>
      </c>
      <c r="I56" s="26" t="e">
        <f aca="false">(G56/#REF!)*1000</f>
        <v>#REF!</v>
      </c>
      <c r="J56" s="26" t="e">
        <f aca="false">(D56/#REF!)*1000</f>
        <v>#REF!</v>
      </c>
      <c r="K56" s="26" t="e">
        <f aca="false">(G56/#REF!)*1000</f>
        <v>#REF!</v>
      </c>
      <c r="L56" s="4"/>
      <c r="M56" s="4"/>
      <c r="N56" s="4"/>
      <c r="O56" s="4"/>
      <c r="P56" s="4"/>
      <c r="Q56" s="4"/>
    </row>
    <row r="57" s="3" customFormat="true" ht="15.75" hidden="true" customHeight="true" outlineLevel="0" collapsed="false">
      <c r="A57" s="28"/>
      <c r="B57" s="25"/>
      <c r="D57" s="25"/>
      <c r="E57" s="25"/>
      <c r="H57" s="26"/>
      <c r="I57" s="26"/>
      <c r="J57" s="26"/>
      <c r="K57" s="26"/>
      <c r="L57" s="4"/>
      <c r="M57" s="4"/>
      <c r="N57" s="4"/>
      <c r="O57" s="4"/>
      <c r="P57" s="4"/>
      <c r="Q57" s="4"/>
    </row>
    <row r="58" s="3" customFormat="true" ht="15.75" hidden="true" customHeight="true" outlineLevel="0" collapsed="false">
      <c r="A58" s="16" t="s">
        <v>50</v>
      </c>
      <c r="B58" s="25"/>
      <c r="D58" s="25"/>
      <c r="E58" s="25"/>
      <c r="H58" s="26"/>
      <c r="I58" s="26"/>
      <c r="J58" s="26"/>
      <c r="K58" s="26"/>
      <c r="L58" s="4"/>
      <c r="M58" s="4"/>
      <c r="N58" s="4"/>
      <c r="O58" s="4"/>
      <c r="P58" s="4"/>
      <c r="Q58" s="4"/>
    </row>
    <row r="59" s="3" customFormat="true" ht="15.75" hidden="true" customHeight="true" outlineLevel="0" collapsed="false">
      <c r="A59" s="16" t="s">
        <v>45</v>
      </c>
      <c r="B59" s="25" t="n">
        <v>518</v>
      </c>
      <c r="C59" s="3" t="n">
        <v>6167</v>
      </c>
      <c r="D59" s="25" t="n">
        <v>210447</v>
      </c>
      <c r="E59" s="25" t="n">
        <v>596</v>
      </c>
      <c r="F59" s="3" t="n">
        <v>48877</v>
      </c>
      <c r="G59" s="3" t="n">
        <v>637388</v>
      </c>
      <c r="H59" s="26" t="n">
        <f aca="false">D59/282306*1000</f>
        <v>745.457057235766</v>
      </c>
      <c r="I59" s="26" t="n">
        <f aca="false">G59/282306*1000</f>
        <v>2257.79119111886</v>
      </c>
      <c r="J59" s="26" t="n">
        <f aca="false">D59/851127*1000</f>
        <v>247.256872358649</v>
      </c>
      <c r="K59" s="26" t="n">
        <f aca="false">G59/851127*1000</f>
        <v>748.875314729764</v>
      </c>
      <c r="L59" s="4"/>
      <c r="M59" s="4"/>
      <c r="N59" s="4"/>
      <c r="O59" s="4"/>
      <c r="P59" s="4"/>
      <c r="Q59" s="4"/>
    </row>
    <row r="60" s="3" customFormat="true" ht="15.75" hidden="true" customHeight="true" outlineLevel="0" collapsed="false">
      <c r="A60" s="16" t="s">
        <v>46</v>
      </c>
      <c r="B60" s="25" t="n">
        <v>507</v>
      </c>
      <c r="C60" s="3" t="n">
        <v>6161</v>
      </c>
      <c r="D60" s="25" t="n">
        <v>211918</v>
      </c>
      <c r="E60" s="25" t="n">
        <v>611</v>
      </c>
      <c r="F60" s="3" t="n">
        <v>49082</v>
      </c>
      <c r="G60" s="3" t="n">
        <v>623235</v>
      </c>
      <c r="H60" s="26" t="n">
        <f aca="false">D60/282596*1000</f>
        <v>749.897380005379</v>
      </c>
      <c r="I60" s="26" t="n">
        <f aca="false">G60/282596*1000</f>
        <v>2205.39214992427</v>
      </c>
      <c r="J60" s="26" t="n">
        <f aca="false">D60/850527*1000</f>
        <v>249.160814412711</v>
      </c>
      <c r="K60" s="26" t="n">
        <f aca="false">G60/850527*1000</f>
        <v>732.763333791873</v>
      </c>
      <c r="L60" s="4"/>
      <c r="M60" s="4"/>
      <c r="N60" s="4"/>
      <c r="O60" s="4"/>
      <c r="P60" s="4"/>
      <c r="Q60" s="4"/>
    </row>
    <row r="61" s="3" customFormat="true" ht="15.75" hidden="true" customHeight="true" outlineLevel="0" collapsed="false">
      <c r="A61" s="16" t="s">
        <v>47</v>
      </c>
      <c r="B61" s="25" t="n">
        <v>518</v>
      </c>
      <c r="C61" s="3" t="n">
        <v>6162</v>
      </c>
      <c r="D61" s="25" t="n">
        <v>213631</v>
      </c>
      <c r="E61" s="25" t="n">
        <v>628</v>
      </c>
      <c r="F61" s="3" t="n">
        <v>49374</v>
      </c>
      <c r="G61" s="3" t="n">
        <v>622537</v>
      </c>
      <c r="H61" s="26" t="n">
        <f aca="false">D61/283097*1000</f>
        <v>754.621207571963</v>
      </c>
      <c r="I61" s="26" t="n">
        <f aca="false">G61/283097*1000</f>
        <v>2199.02365620264</v>
      </c>
      <c r="J61" s="26" t="n">
        <f aca="false">D61/849326*1000</f>
        <v>251.530036758559</v>
      </c>
      <c r="K61" s="26" t="n">
        <f aca="false">G61/849326*1000</f>
        <v>732.977678771167</v>
      </c>
      <c r="L61" s="4"/>
      <c r="M61" s="4"/>
      <c r="N61" s="4"/>
      <c r="O61" s="4"/>
      <c r="P61" s="4"/>
      <c r="Q61" s="4"/>
    </row>
    <row r="62" customFormat="false" ht="9" hidden="false" customHeight="true" outlineLevel="0" collapsed="false">
      <c r="A62" s="24"/>
    </row>
    <row r="63" s="3" customFormat="true" ht="15.75" hidden="false" customHeight="true" outlineLevel="0" collapsed="false">
      <c r="A63" s="16" t="s">
        <v>51</v>
      </c>
      <c r="B63" s="25" t="n">
        <v>539</v>
      </c>
      <c r="C63" s="3" t="n">
        <v>6165</v>
      </c>
      <c r="D63" s="25" t="n">
        <v>215545</v>
      </c>
      <c r="E63" s="25" t="n">
        <v>649</v>
      </c>
      <c r="F63" s="3" t="n">
        <v>49551</v>
      </c>
      <c r="G63" s="3" t="n">
        <v>619211</v>
      </c>
      <c r="H63" s="26" t="n">
        <f aca="false">D63/283161*1000</f>
        <v>761.210053644393</v>
      </c>
      <c r="I63" s="26" t="n">
        <f aca="false">G63/283161*1000</f>
        <v>2186.78066541649</v>
      </c>
      <c r="J63" s="26" t="n">
        <f aca="false">D63/847917*1000</f>
        <v>254.205305472116</v>
      </c>
      <c r="K63" s="26" t="n">
        <f aca="false">G63/847917*1000</f>
        <v>730.273128148156</v>
      </c>
      <c r="L63" s="4"/>
      <c r="M63" s="4"/>
      <c r="N63" s="4"/>
      <c r="O63" s="4"/>
      <c r="P63" s="4"/>
      <c r="Q63" s="4"/>
    </row>
    <row r="64" s="3" customFormat="true" ht="15.75" hidden="true" customHeight="true" outlineLevel="0" collapsed="false">
      <c r="A64" s="15"/>
      <c r="B64" s="25"/>
      <c r="D64" s="25"/>
      <c r="E64" s="25"/>
      <c r="H64" s="26"/>
      <c r="I64" s="26"/>
      <c r="J64" s="26"/>
      <c r="K64" s="26"/>
      <c r="L64" s="4"/>
      <c r="M64" s="4"/>
      <c r="N64" s="4"/>
      <c r="O64" s="4"/>
      <c r="P64" s="4"/>
      <c r="Q64" s="4"/>
    </row>
    <row r="65" s="3" customFormat="true" ht="15.75" hidden="false" customHeight="true" outlineLevel="0" collapsed="false">
      <c r="A65" s="16" t="s">
        <v>52</v>
      </c>
      <c r="B65" s="25" t="n">
        <v>548</v>
      </c>
      <c r="C65" s="3" t="n">
        <v>6211</v>
      </c>
      <c r="D65" s="25" t="n">
        <v>221898</v>
      </c>
      <c r="E65" s="25" t="n">
        <v>703</v>
      </c>
      <c r="F65" s="3" t="n">
        <v>50652</v>
      </c>
      <c r="G65" s="3" t="n">
        <v>616482</v>
      </c>
      <c r="H65" s="26" t="n">
        <v>780</v>
      </c>
      <c r="I65" s="26" t="n">
        <v>2167</v>
      </c>
      <c r="J65" s="26" t="n">
        <v>264</v>
      </c>
      <c r="K65" s="26" t="n">
        <v>733</v>
      </c>
      <c r="L65" s="4"/>
      <c r="M65" s="4"/>
      <c r="N65" s="4"/>
      <c r="O65" s="4"/>
      <c r="P65" s="4"/>
      <c r="Q65" s="4"/>
    </row>
    <row r="66" s="3" customFormat="true" ht="15.75" hidden="true" customHeight="true" outlineLevel="0" collapsed="false">
      <c r="A66" s="16" t="s">
        <v>45</v>
      </c>
      <c r="B66" s="25" t="n">
        <v>536</v>
      </c>
      <c r="C66" s="3" t="n">
        <v>6197</v>
      </c>
      <c r="D66" s="25" t="n">
        <v>216873</v>
      </c>
      <c r="E66" s="25" t="n">
        <v>681</v>
      </c>
      <c r="F66" s="3" t="n">
        <v>49643</v>
      </c>
      <c r="G66" s="3" t="n">
        <v>620509</v>
      </c>
      <c r="H66" s="26" t="n">
        <f aca="false">D66/283395*1000</f>
        <v>765.267559413539</v>
      </c>
      <c r="I66" s="26" t="n">
        <f aca="false">G66/283395*1000</f>
        <v>2189.55521445333</v>
      </c>
      <c r="J66" s="26" t="n">
        <f aca="false">D66/845779*1000</f>
        <v>256.418047740604</v>
      </c>
      <c r="K66" s="26" t="n">
        <f aca="false">G66/845779*1000</f>
        <v>733.653826827103</v>
      </c>
      <c r="L66" s="4"/>
      <c r="M66" s="4"/>
      <c r="N66" s="4"/>
      <c r="O66" s="4"/>
      <c r="P66" s="4"/>
      <c r="Q66" s="4"/>
    </row>
    <row r="67" s="3" customFormat="true" ht="15.75" hidden="true" customHeight="true" outlineLevel="0" collapsed="false">
      <c r="A67" s="16" t="s">
        <v>46</v>
      </c>
      <c r="B67" s="25" t="n">
        <v>531</v>
      </c>
      <c r="C67" s="3" t="n">
        <v>6217</v>
      </c>
      <c r="D67" s="25" t="n">
        <v>218361</v>
      </c>
      <c r="E67" s="25" t="n">
        <v>700</v>
      </c>
      <c r="F67" s="3" t="n">
        <v>49984</v>
      </c>
      <c r="G67" s="3" t="n">
        <v>619065</v>
      </c>
      <c r="H67" s="26" t="n">
        <f aca="false">D67/283712*1000</f>
        <v>769.657258064516</v>
      </c>
      <c r="I67" s="26" t="n">
        <f aca="false">G67/283712*1000</f>
        <v>2182.01908978119</v>
      </c>
      <c r="J67" s="26" t="n">
        <f aca="false">D67/843981*1000</f>
        <v>258.727388412772</v>
      </c>
      <c r="K67" s="26" t="n">
        <f aca="false">G67/843981*1000</f>
        <v>733.505849065323</v>
      </c>
      <c r="L67" s="4"/>
      <c r="M67" s="4"/>
      <c r="N67" s="4"/>
      <c r="O67" s="4"/>
      <c r="P67" s="4"/>
      <c r="Q67" s="4"/>
    </row>
    <row r="68" s="3" customFormat="true" ht="15.75" hidden="true" customHeight="true" outlineLevel="0" collapsed="false">
      <c r="A68" s="16" t="s">
        <v>47</v>
      </c>
      <c r="B68" s="25" t="n">
        <v>542</v>
      </c>
      <c r="C68" s="3" t="n">
        <v>6228</v>
      </c>
      <c r="D68" s="25" t="n">
        <v>219995</v>
      </c>
      <c r="E68" s="25" t="n">
        <v>710</v>
      </c>
      <c r="F68" s="3" t="n">
        <v>50257</v>
      </c>
      <c r="G68" s="3" t="n">
        <v>617717</v>
      </c>
      <c r="H68" s="26" t="n">
        <v>773</v>
      </c>
      <c r="I68" s="26" t="n">
        <v>2172</v>
      </c>
      <c r="J68" s="26" t="n">
        <v>261</v>
      </c>
      <c r="K68" s="26" t="n">
        <v>733</v>
      </c>
      <c r="L68" s="4"/>
      <c r="M68" s="4"/>
      <c r="N68" s="4"/>
      <c r="O68" s="4"/>
      <c r="P68" s="4"/>
      <c r="Q68" s="4"/>
    </row>
    <row r="69" s="3" customFormat="true" ht="15.75" hidden="false" customHeight="true" outlineLevel="0" collapsed="false">
      <c r="A69" s="16" t="s">
        <v>53</v>
      </c>
      <c r="B69" s="25" t="n">
        <v>575</v>
      </c>
      <c r="C69" s="3" t="n">
        <v>6240</v>
      </c>
      <c r="D69" s="25" t="n">
        <v>224763</v>
      </c>
      <c r="E69" s="25" t="n">
        <v>704</v>
      </c>
      <c r="F69" s="3" t="n">
        <v>51334</v>
      </c>
      <c r="G69" s="3" t="n">
        <v>615034</v>
      </c>
      <c r="H69" s="26" t="n">
        <v>786</v>
      </c>
      <c r="I69" s="26" t="n">
        <v>2152</v>
      </c>
      <c r="J69" s="26" t="n">
        <v>269</v>
      </c>
      <c r="K69" s="26" t="n">
        <v>736</v>
      </c>
      <c r="L69" s="4"/>
      <c r="M69" s="4"/>
      <c r="N69" s="4"/>
      <c r="O69" s="4"/>
      <c r="P69" s="4"/>
      <c r="Q69" s="4"/>
    </row>
    <row r="70" s="3" customFormat="true" ht="15.75" hidden="true" customHeight="true" outlineLevel="0" collapsed="false">
      <c r="A70" s="16" t="s">
        <v>53</v>
      </c>
      <c r="B70" s="25" t="n">
        <v>556</v>
      </c>
      <c r="C70" s="3" t="n">
        <v>6192</v>
      </c>
      <c r="D70" s="25" t="n">
        <v>222482</v>
      </c>
      <c r="E70" s="25" t="n">
        <v>711</v>
      </c>
      <c r="F70" s="3" t="n">
        <v>50875</v>
      </c>
      <c r="G70" s="3" t="n">
        <v>616014</v>
      </c>
      <c r="H70" s="26" t="n">
        <v>782</v>
      </c>
      <c r="I70" s="26" t="n">
        <v>2164</v>
      </c>
      <c r="J70" s="26" t="n">
        <v>265</v>
      </c>
      <c r="K70" s="26" t="n">
        <v>734</v>
      </c>
      <c r="L70" s="4"/>
      <c r="M70" s="4"/>
      <c r="N70" s="4"/>
      <c r="O70" s="4"/>
      <c r="P70" s="4"/>
      <c r="Q70" s="4"/>
    </row>
    <row r="71" s="3" customFormat="true" ht="15.75" hidden="true" customHeight="true" outlineLevel="0" collapsed="false">
      <c r="A71" s="16" t="s">
        <v>53</v>
      </c>
      <c r="B71" s="25" t="n">
        <v>561</v>
      </c>
      <c r="C71" s="3" t="n">
        <v>6212</v>
      </c>
      <c r="D71" s="25" t="n">
        <v>223267</v>
      </c>
      <c r="E71" s="25" t="n">
        <v>721</v>
      </c>
      <c r="F71" s="3" t="n">
        <v>51138</v>
      </c>
      <c r="G71" s="3" t="n">
        <v>616738</v>
      </c>
      <c r="H71" s="26" t="n">
        <v>783</v>
      </c>
      <c r="I71" s="26" t="n">
        <v>2164</v>
      </c>
      <c r="J71" s="26" t="n">
        <v>266</v>
      </c>
      <c r="K71" s="26" t="n">
        <v>735</v>
      </c>
      <c r="L71" s="4"/>
      <c r="M71" s="4"/>
      <c r="N71" s="4"/>
      <c r="O71" s="4"/>
      <c r="P71" s="4"/>
      <c r="Q71" s="4"/>
    </row>
    <row r="72" s="3" customFormat="true" ht="15.75" hidden="true" customHeight="true" outlineLevel="0" collapsed="false">
      <c r="A72" s="16" t="s">
        <v>53</v>
      </c>
      <c r="B72" s="25" t="n">
        <v>582</v>
      </c>
      <c r="C72" s="3" t="n">
        <v>6213</v>
      </c>
      <c r="D72" s="25" t="n">
        <v>223908</v>
      </c>
      <c r="E72" s="25" t="n">
        <v>712</v>
      </c>
      <c r="F72" s="3" t="n">
        <v>51334</v>
      </c>
      <c r="G72" s="3" t="n">
        <v>616737</v>
      </c>
      <c r="H72" s="26" t="n">
        <v>784</v>
      </c>
      <c r="I72" s="26" t="n">
        <v>2160</v>
      </c>
      <c r="J72" s="26" t="n">
        <v>267</v>
      </c>
      <c r="K72" s="26" t="n">
        <v>737</v>
      </c>
      <c r="L72" s="4"/>
      <c r="M72" s="4"/>
      <c r="N72" s="4"/>
      <c r="O72" s="4"/>
      <c r="P72" s="4"/>
      <c r="Q72" s="4"/>
    </row>
    <row r="73" s="3" customFormat="true" ht="15.75" hidden="true" customHeight="true" outlineLevel="0" collapsed="false">
      <c r="A73" s="16" t="s">
        <v>53</v>
      </c>
      <c r="B73" s="25" t="n">
        <v>575</v>
      </c>
      <c r="C73" s="3" t="n">
        <v>6240</v>
      </c>
      <c r="D73" s="25" t="n">
        <v>224763</v>
      </c>
      <c r="E73" s="25" t="n">
        <v>704</v>
      </c>
      <c r="F73" s="3" t="n">
        <v>51334</v>
      </c>
      <c r="G73" s="3" t="n">
        <v>615034</v>
      </c>
      <c r="H73" s="26" t="n">
        <v>786</v>
      </c>
      <c r="I73" s="26" t="n">
        <v>2152</v>
      </c>
      <c r="J73" s="26" t="n">
        <v>269</v>
      </c>
      <c r="K73" s="26" t="n">
        <v>736</v>
      </c>
      <c r="L73" s="4"/>
      <c r="M73" s="4"/>
      <c r="N73" s="4"/>
      <c r="O73" s="4"/>
      <c r="P73" s="4"/>
      <c r="Q73" s="4"/>
    </row>
    <row r="74" s="3" customFormat="true" ht="15.75" hidden="true" customHeight="true" outlineLevel="0" collapsed="false">
      <c r="A74" s="16" t="s">
        <v>53</v>
      </c>
      <c r="B74" s="25"/>
      <c r="D74" s="25"/>
      <c r="E74" s="25"/>
      <c r="H74" s="26"/>
      <c r="I74" s="26"/>
      <c r="J74" s="26"/>
      <c r="K74" s="26"/>
      <c r="L74" s="4"/>
      <c r="M74" s="4"/>
      <c r="N74" s="4"/>
      <c r="O74" s="4"/>
      <c r="P74" s="4"/>
      <c r="Q74" s="4"/>
    </row>
    <row r="75" s="3" customFormat="true" ht="15.75" hidden="false" customHeight="true" outlineLevel="0" collapsed="false">
      <c r="A75" s="16" t="s">
        <v>54</v>
      </c>
      <c r="B75" s="25" t="n">
        <v>546</v>
      </c>
      <c r="C75" s="3" t="n">
        <v>6232</v>
      </c>
      <c r="D75" s="25" t="n">
        <v>227488</v>
      </c>
      <c r="E75" s="25" t="n">
        <v>712</v>
      </c>
      <c r="F75" s="3" t="n">
        <v>52155</v>
      </c>
      <c r="G75" s="3" t="n">
        <v>617054</v>
      </c>
      <c r="H75" s="26" t="n">
        <v>793.072192550655</v>
      </c>
      <c r="I75" s="26" t="n">
        <v>2151.18</v>
      </c>
      <c r="J75" s="26" t="n">
        <v>274.102072561959</v>
      </c>
      <c r="K75" s="26" t="n">
        <v>743.493196487935</v>
      </c>
      <c r="L75" s="4"/>
      <c r="M75" s="4"/>
      <c r="N75" s="4"/>
      <c r="O75" s="4"/>
      <c r="P75" s="4"/>
      <c r="Q75" s="4"/>
    </row>
    <row r="76" s="3" customFormat="true" ht="15.75" hidden="false" customHeight="true" outlineLevel="0" collapsed="false">
      <c r="A76" s="16" t="s">
        <v>55</v>
      </c>
      <c r="B76" s="25" t="n">
        <f aca="false">B80</f>
        <v>558</v>
      </c>
      <c r="C76" s="25" t="n">
        <f aca="false">C80</f>
        <v>6080</v>
      </c>
      <c r="D76" s="25" t="n">
        <f aca="false">D80</f>
        <v>230042</v>
      </c>
      <c r="E76" s="25" t="n">
        <f aca="false">E80</f>
        <v>707</v>
      </c>
      <c r="F76" s="25" t="n">
        <f aca="false">F80</f>
        <v>52753</v>
      </c>
      <c r="G76" s="25" t="n">
        <f aca="false">G80</f>
        <v>619601</v>
      </c>
      <c r="H76" s="25" t="n">
        <v>798.992758279353</v>
      </c>
      <c r="I76" s="25" t="n">
        <v>2152.02750811872</v>
      </c>
      <c r="J76" s="25" t="n">
        <v>278.701632893388</v>
      </c>
      <c r="K76" s="25" t="n">
        <v>750.662098409752</v>
      </c>
      <c r="L76" s="4"/>
      <c r="M76" s="4"/>
      <c r="N76" s="4"/>
      <c r="O76" s="4"/>
      <c r="P76" s="4"/>
      <c r="Q76" s="4"/>
    </row>
    <row r="77" s="3" customFormat="true" ht="15.75" hidden="true" customHeight="true" outlineLevel="0" collapsed="false">
      <c r="A77" s="16" t="s">
        <v>45</v>
      </c>
      <c r="B77" s="25" t="n">
        <v>561</v>
      </c>
      <c r="C77" s="3" t="n">
        <v>6209</v>
      </c>
      <c r="D77" s="25" t="n">
        <v>228088</v>
      </c>
      <c r="E77" s="25" t="n">
        <v>706</v>
      </c>
      <c r="F77" s="3" t="n">
        <v>52415</v>
      </c>
      <c r="G77" s="3" t="n">
        <v>618097</v>
      </c>
      <c r="H77" s="26" t="n">
        <v>794.8175</v>
      </c>
      <c r="I77" s="26" t="n">
        <v>2153.8807</v>
      </c>
      <c r="J77" s="26" t="n">
        <v>275.2511</v>
      </c>
      <c r="K77" s="26" t="n">
        <v>745.9048</v>
      </c>
      <c r="L77" s="4"/>
      <c r="M77" s="4"/>
      <c r="N77" s="4"/>
      <c r="O77" s="4"/>
      <c r="P77" s="4"/>
      <c r="Q77" s="4"/>
    </row>
    <row r="78" s="3" customFormat="true" ht="15.75" hidden="true" customHeight="true" outlineLevel="0" collapsed="false">
      <c r="A78" s="16" t="s">
        <v>46</v>
      </c>
      <c r="B78" s="25" t="n">
        <v>552</v>
      </c>
      <c r="C78" s="3" t="n">
        <v>6185</v>
      </c>
      <c r="D78" s="25" t="n">
        <v>228831</v>
      </c>
      <c r="E78" s="25" t="n">
        <v>711</v>
      </c>
      <c r="F78" s="3" t="n">
        <v>52645</v>
      </c>
      <c r="G78" s="3" t="n">
        <v>619560</v>
      </c>
      <c r="H78" s="26" t="n">
        <v>796.50462592327</v>
      </c>
      <c r="I78" s="26" t="n">
        <v>2156.53650963821</v>
      </c>
      <c r="J78" s="26" t="n">
        <v>276.274184298693</v>
      </c>
      <c r="K78" s="26" t="n">
        <v>748.012435483384</v>
      </c>
      <c r="L78" s="4"/>
      <c r="M78" s="4"/>
      <c r="N78" s="4"/>
      <c r="O78" s="4"/>
      <c r="P78" s="4"/>
      <c r="Q78" s="4"/>
    </row>
    <row r="79" s="3" customFormat="true" ht="15.75" hidden="true" customHeight="true" outlineLevel="0" collapsed="false">
      <c r="A79" s="16" t="s">
        <v>47</v>
      </c>
      <c r="B79" s="25" t="n">
        <v>549</v>
      </c>
      <c r="C79" s="3" t="n">
        <v>6124</v>
      </c>
      <c r="D79" s="25" t="n">
        <v>229361</v>
      </c>
      <c r="E79" s="25" t="n">
        <v>717</v>
      </c>
      <c r="F79" s="3" t="n">
        <v>52673</v>
      </c>
      <c r="G79" s="3" t="n">
        <v>620145</v>
      </c>
      <c r="H79" s="26" t="n">
        <v>796.926412491705</v>
      </c>
      <c r="I79" s="26" t="n">
        <v>2154.72521516155</v>
      </c>
      <c r="J79" s="26" t="n">
        <v>277.323889336933</v>
      </c>
      <c r="K79" s="26" t="n">
        <v>749.826794236389</v>
      </c>
      <c r="L79" s="4"/>
      <c r="M79" s="4"/>
      <c r="N79" s="4"/>
      <c r="O79" s="4"/>
      <c r="P79" s="4"/>
      <c r="Q79" s="4"/>
    </row>
    <row r="80" s="3" customFormat="true" ht="15.75" hidden="true" customHeight="true" outlineLevel="0" collapsed="false">
      <c r="A80" s="16" t="s">
        <v>49</v>
      </c>
      <c r="B80" s="25" t="n">
        <v>558</v>
      </c>
      <c r="C80" s="3" t="n">
        <v>6080</v>
      </c>
      <c r="D80" s="25" t="n">
        <v>230042</v>
      </c>
      <c r="E80" s="25" t="n">
        <v>707</v>
      </c>
      <c r="F80" s="3" t="n">
        <v>52753</v>
      </c>
      <c r="G80" s="3" t="n">
        <v>619601</v>
      </c>
      <c r="H80" s="26" t="n">
        <v>798.992758279353</v>
      </c>
      <c r="I80" s="26" t="n">
        <v>2152.02750811872</v>
      </c>
      <c r="J80" s="26" t="n">
        <v>278.701632893388</v>
      </c>
      <c r="K80" s="26" t="n">
        <v>750.662098409752</v>
      </c>
      <c r="L80" s="4"/>
      <c r="M80" s="4"/>
      <c r="N80" s="4"/>
      <c r="O80" s="4"/>
      <c r="P80" s="4"/>
      <c r="Q80" s="4"/>
    </row>
    <row r="81" customFormat="false" ht="9" hidden="false" customHeight="true" outlineLevel="0" collapsed="false">
      <c r="A81" s="24"/>
    </row>
    <row r="82" s="3" customFormat="true" ht="15.75" hidden="false" customHeight="true" outlineLevel="0" collapsed="false">
      <c r="A82" s="16" t="s">
        <v>56</v>
      </c>
      <c r="B82" s="25" t="n">
        <v>541</v>
      </c>
      <c r="C82" s="25" t="n">
        <v>6168</v>
      </c>
      <c r="D82" s="25" t="n">
        <v>232671</v>
      </c>
      <c r="E82" s="25" t="n">
        <v>700</v>
      </c>
      <c r="F82" s="25" t="n">
        <v>53347</v>
      </c>
      <c r="G82" s="25" t="n">
        <v>618181</v>
      </c>
      <c r="H82" s="25" t="n">
        <v>802.698534814963</v>
      </c>
      <c r="I82" s="25" t="n">
        <v>2132.68083667689</v>
      </c>
      <c r="J82" s="25" t="n">
        <v>284.027764214145</v>
      </c>
      <c r="K82" s="25" t="n">
        <v>754.630217387058</v>
      </c>
      <c r="L82" s="4"/>
      <c r="M82" s="4"/>
      <c r="N82" s="30" t="s">
        <v>57</v>
      </c>
      <c r="O82" s="30" t="s">
        <v>58</v>
      </c>
      <c r="P82" s="4"/>
      <c r="Q82" s="4"/>
    </row>
    <row r="83" s="3" customFormat="true" ht="15.75" hidden="true" customHeight="true" outlineLevel="0" collapsed="false">
      <c r="A83" s="16" t="s">
        <v>45</v>
      </c>
      <c r="B83" s="25" t="n">
        <v>583</v>
      </c>
      <c r="C83" s="25" t="n">
        <v>6102</v>
      </c>
      <c r="D83" s="25" t="n">
        <v>230428</v>
      </c>
      <c r="E83" s="25" t="n">
        <v>700</v>
      </c>
      <c r="F83" s="25" t="n">
        <v>52906</v>
      </c>
      <c r="G83" s="25" t="n">
        <v>615899</v>
      </c>
      <c r="H83" s="25" t="n">
        <v>799.62799607175</v>
      </c>
      <c r="I83" s="25" t="n">
        <v>2137.28402430518</v>
      </c>
      <c r="J83" s="25" t="n">
        <v>279.898354825231</v>
      </c>
      <c r="K83" s="25" t="n">
        <v>748.12573488684</v>
      </c>
      <c r="L83" s="4"/>
      <c r="M83" s="4"/>
      <c r="N83" s="4" t="n">
        <v>288169</v>
      </c>
      <c r="O83" s="4" t="n">
        <v>823256</v>
      </c>
      <c r="P83" s="31" t="n">
        <f aca="false">O83/N83</f>
        <v>2.85685136152744</v>
      </c>
      <c r="Q83" s="4"/>
    </row>
    <row r="84" s="3" customFormat="true" ht="15.75" hidden="true" customHeight="true" outlineLevel="0" collapsed="false">
      <c r="A84" s="16" t="s">
        <v>46</v>
      </c>
      <c r="B84" s="25" t="n">
        <v>554</v>
      </c>
      <c r="C84" s="25" t="n">
        <v>6120</v>
      </c>
      <c r="D84" s="25" t="n">
        <v>230747</v>
      </c>
      <c r="E84" s="25" t="n">
        <v>691</v>
      </c>
      <c r="F84" s="25" t="n">
        <v>53107</v>
      </c>
      <c r="G84" s="25" t="n">
        <v>616905</v>
      </c>
      <c r="H84" s="25" t="n">
        <v>799.234525994943</v>
      </c>
      <c r="I84" s="25" t="n">
        <v>2136.76353434242</v>
      </c>
      <c r="J84" s="25" t="n">
        <v>280.770812597191</v>
      </c>
      <c r="K84" s="25" t="n">
        <v>750.644290696175</v>
      </c>
      <c r="L84" s="4"/>
      <c r="M84" s="4"/>
      <c r="N84" s="4" t="n">
        <v>288710</v>
      </c>
      <c r="O84" s="4" t="n">
        <v>821834</v>
      </c>
      <c r="P84" s="31" t="n">
        <f aca="false">O84/N84</f>
        <v>2.84657268539365</v>
      </c>
      <c r="Q84" s="4"/>
    </row>
    <row r="85" s="3" customFormat="true" ht="15.75" hidden="true" customHeight="true" outlineLevel="0" collapsed="false">
      <c r="A85" s="16" t="s">
        <v>47</v>
      </c>
      <c r="B85" s="25" t="n">
        <v>559</v>
      </c>
      <c r="C85" s="3" t="n">
        <v>6126</v>
      </c>
      <c r="D85" s="25" t="n">
        <v>231642</v>
      </c>
      <c r="E85" s="25" t="n">
        <v>698</v>
      </c>
      <c r="F85" s="3" t="n">
        <v>53211</v>
      </c>
      <c r="G85" s="3" t="n">
        <v>617267</v>
      </c>
      <c r="H85" s="32" t="n">
        <f aca="false">D85/N85*1000</f>
        <v>799.446425058584</v>
      </c>
      <c r="I85" s="26" t="n">
        <f aca="false">G85/N85*1000</f>
        <v>2130.32134266082</v>
      </c>
      <c r="J85" s="26" t="n">
        <f aca="false">D85/O85*1000</f>
        <v>282.436856447867</v>
      </c>
      <c r="K85" s="26" t="n">
        <f aca="false">G85/O85*1000</f>
        <v>752.622370161738</v>
      </c>
      <c r="L85" s="4"/>
      <c r="M85" s="4"/>
      <c r="N85" s="4" t="n">
        <v>289753</v>
      </c>
      <c r="O85" s="4" t="n">
        <v>820155</v>
      </c>
      <c r="P85" s="31" t="n">
        <f aca="false">O85/N85</f>
        <v>2.83053152167536</v>
      </c>
      <c r="Q85" s="4"/>
    </row>
    <row r="86" s="3" customFormat="true" ht="15.75" hidden="false" customHeight="true" outlineLevel="0" collapsed="false">
      <c r="A86" s="16" t="s">
        <v>59</v>
      </c>
      <c r="B86" s="25" t="n">
        <v>529</v>
      </c>
      <c r="C86" s="3" t="n">
        <v>6284</v>
      </c>
      <c r="D86" s="25" t="n">
        <v>234710</v>
      </c>
      <c r="E86" s="25" t="n">
        <v>664</v>
      </c>
      <c r="F86" s="3" t="n">
        <v>53747</v>
      </c>
      <c r="G86" s="3" t="n">
        <v>618960</v>
      </c>
      <c r="H86" s="32" t="n">
        <v>804.73011660718</v>
      </c>
      <c r="I86" s="26" t="n">
        <v>2122.17525020315</v>
      </c>
      <c r="J86" s="26" t="n">
        <v>288.817682223026</v>
      </c>
      <c r="K86" s="26" t="n">
        <v>761.648811677237</v>
      </c>
      <c r="L86" s="4"/>
      <c r="M86" s="4"/>
      <c r="N86" s="4"/>
      <c r="O86" s="4"/>
      <c r="P86" s="31"/>
      <c r="Q86" s="4"/>
    </row>
    <row r="87" s="3" customFormat="true" ht="15.75" hidden="true" customHeight="true" outlineLevel="0" collapsed="false">
      <c r="A87" s="16" t="s">
        <v>45</v>
      </c>
      <c r="B87" s="25" t="n">
        <v>529</v>
      </c>
      <c r="C87" s="3" t="n">
        <v>6183</v>
      </c>
      <c r="D87" s="25" t="n">
        <v>232524</v>
      </c>
      <c r="E87" s="25" t="n">
        <v>684</v>
      </c>
      <c r="F87" s="3" t="n">
        <v>53491</v>
      </c>
      <c r="G87" s="3" t="n">
        <v>618186</v>
      </c>
      <c r="H87" s="32" t="n">
        <v>801.715666837912</v>
      </c>
      <c r="I87" s="26" t="n">
        <v>2131.43331965673</v>
      </c>
      <c r="J87" s="26" t="n">
        <v>284.539882255477</v>
      </c>
      <c r="K87" s="26" t="n">
        <f aca="false">G87/O87*1000</f>
        <v>756.474908620118</v>
      </c>
      <c r="L87" s="4"/>
      <c r="M87" s="4"/>
      <c r="N87" s="4" t="n">
        <v>290033</v>
      </c>
      <c r="O87" s="4" t="n">
        <v>817193</v>
      </c>
      <c r="P87" s="31" t="n">
        <f aca="false">O87/N87</f>
        <v>2.8175862746653</v>
      </c>
      <c r="Q87" s="4"/>
    </row>
    <row r="88" s="3" customFormat="true" ht="15.75" hidden="true" customHeight="true" outlineLevel="0" collapsed="false">
      <c r="A88" s="16" t="s">
        <v>46</v>
      </c>
      <c r="B88" s="25" t="n">
        <v>531</v>
      </c>
      <c r="C88" s="3" t="n">
        <v>6172</v>
      </c>
      <c r="D88" s="25" t="n">
        <v>233285</v>
      </c>
      <c r="E88" s="25" t="n">
        <v>667</v>
      </c>
      <c r="F88" s="3" t="n">
        <v>53635</v>
      </c>
      <c r="G88" s="3" t="n">
        <v>618047</v>
      </c>
      <c r="H88" s="32" t="n">
        <v>802.634793169768</v>
      </c>
      <c r="I88" s="26" t="n">
        <v>2126.43773073363</v>
      </c>
      <c r="J88" s="26" t="n">
        <v>285.962424107214</v>
      </c>
      <c r="K88" s="26" t="n">
        <v>757.606439900514</v>
      </c>
      <c r="L88" s="4"/>
      <c r="M88" s="4"/>
      <c r="N88" s="3" t="n">
        <v>290649</v>
      </c>
      <c r="O88" s="3" t="n">
        <v>815789</v>
      </c>
      <c r="P88" s="31"/>
      <c r="Q88" s="4"/>
    </row>
    <row r="89" s="3" customFormat="true" ht="15.75" hidden="true" customHeight="true" outlineLevel="0" collapsed="false">
      <c r="A89" s="16" t="s">
        <v>47</v>
      </c>
      <c r="B89" s="25" t="n">
        <v>526</v>
      </c>
      <c r="C89" s="3" t="n">
        <v>6254</v>
      </c>
      <c r="D89" s="25" t="n">
        <v>234141</v>
      </c>
      <c r="E89" s="25" t="n">
        <v>664</v>
      </c>
      <c r="F89" s="3" t="n">
        <v>53713</v>
      </c>
      <c r="G89" s="3" t="n">
        <v>619801</v>
      </c>
      <c r="H89" s="32" t="n">
        <v>803.241908094479</v>
      </c>
      <c r="I89" s="26" t="n">
        <v>2126.28346969931</v>
      </c>
      <c r="J89" s="26" t="n">
        <v>287.568317755862</v>
      </c>
      <c r="K89" s="26" t="n">
        <v>761.229903833164</v>
      </c>
      <c r="L89" s="4"/>
      <c r="M89" s="4"/>
      <c r="P89" s="31"/>
      <c r="Q89" s="4"/>
    </row>
    <row r="90" s="3" customFormat="true" ht="15.75" hidden="true" customHeight="false" outlineLevel="0" collapsed="false">
      <c r="A90" s="16" t="s">
        <v>49</v>
      </c>
      <c r="B90" s="3" t="n">
        <v>529</v>
      </c>
      <c r="C90" s="3" t="n">
        <v>6274</v>
      </c>
      <c r="D90" s="3" t="n">
        <v>234710</v>
      </c>
      <c r="E90" s="3" t="n">
        <v>664</v>
      </c>
      <c r="F90" s="3" t="n">
        <v>53747</v>
      </c>
      <c r="G90" s="3" t="n">
        <v>618960</v>
      </c>
      <c r="H90" s="32" t="n">
        <f aca="false">D90/N90*1000</f>
        <v>804.73011660718</v>
      </c>
      <c r="I90" s="26" t="n">
        <f aca="false">G90/N90*1000</f>
        <v>2122.17525020315</v>
      </c>
      <c r="J90" s="26" t="n">
        <f aca="false">D90/O90*1000</f>
        <v>288.817682223026</v>
      </c>
      <c r="K90" s="26" t="n">
        <f aca="false">G90/O90*1000</f>
        <v>761.648811677237</v>
      </c>
      <c r="L90" s="4"/>
      <c r="M90" s="4"/>
      <c r="N90" s="3" t="n">
        <v>291663</v>
      </c>
      <c r="O90" s="3" t="n">
        <v>812658</v>
      </c>
      <c r="Q90" s="4"/>
    </row>
    <row r="91" s="3" customFormat="true" ht="15.75" hidden="false" customHeight="false" outlineLevel="0" collapsed="false">
      <c r="A91" s="16" t="s">
        <v>60</v>
      </c>
      <c r="B91" s="3" t="n">
        <v>535</v>
      </c>
      <c r="C91" s="3" t="n">
        <v>6417</v>
      </c>
      <c r="D91" s="3" t="n">
        <v>238297</v>
      </c>
      <c r="E91" s="3" t="n">
        <v>665</v>
      </c>
      <c r="F91" s="3" t="n">
        <v>54105</v>
      </c>
      <c r="G91" s="3" t="n">
        <v>621466</v>
      </c>
      <c r="H91" s="32" t="n">
        <v>812.579281183932</v>
      </c>
      <c r="I91" s="26" t="n">
        <v>2119.16388187956</v>
      </c>
      <c r="J91" s="26" t="n">
        <v>296.227189100492</v>
      </c>
      <c r="K91" s="26" t="n">
        <v>772.544875938541</v>
      </c>
      <c r="L91" s="4"/>
      <c r="M91" s="4"/>
      <c r="N91" s="3" t="n">
        <v>291663</v>
      </c>
      <c r="O91" s="3" t="n">
        <v>812658</v>
      </c>
      <c r="Q91" s="4"/>
    </row>
    <row r="92" s="3" customFormat="true" ht="15.75" hidden="true" customHeight="false" outlineLevel="0" collapsed="false">
      <c r="A92" s="16" t="s">
        <v>45</v>
      </c>
      <c r="B92" s="3" t="n">
        <v>530</v>
      </c>
      <c r="C92" s="3" t="n">
        <v>6304</v>
      </c>
      <c r="D92" s="3" t="n">
        <v>235883</v>
      </c>
      <c r="E92" s="3" t="n">
        <v>677</v>
      </c>
      <c r="F92" s="3" t="n">
        <v>53769</v>
      </c>
      <c r="G92" s="3" t="n">
        <v>620364</v>
      </c>
      <c r="H92" s="32" t="n">
        <f aca="false">D92/N92*1000</f>
        <v>808.197681789059</v>
      </c>
      <c r="I92" s="26" t="n">
        <f aca="false">G92/N92*1000</f>
        <v>2125.53149936785</v>
      </c>
      <c r="J92" s="26" t="n">
        <f aca="false">D92/O92*1000</f>
        <v>291.052243879627</v>
      </c>
      <c r="K92" s="26" t="n">
        <f aca="false">G92/O92*1000</f>
        <v>765.457172505611</v>
      </c>
      <c r="L92" s="4"/>
      <c r="M92" s="4"/>
      <c r="N92" s="3" t="n">
        <v>291863</v>
      </c>
      <c r="O92" s="3" t="n">
        <v>810449</v>
      </c>
      <c r="Q92" s="4"/>
    </row>
    <row r="93" s="3" customFormat="true" ht="15.75" hidden="true" customHeight="false" outlineLevel="0" collapsed="false">
      <c r="A93" s="16" t="s">
        <v>46</v>
      </c>
      <c r="B93" s="3" t="n">
        <v>534</v>
      </c>
      <c r="C93" s="3" t="n">
        <v>6326</v>
      </c>
      <c r="D93" s="3" t="n">
        <v>236221</v>
      </c>
      <c r="E93" s="3" t="n">
        <v>668</v>
      </c>
      <c r="F93" s="3" t="n">
        <v>53837</v>
      </c>
      <c r="G93" s="3" t="n">
        <v>620423</v>
      </c>
      <c r="H93" s="32" t="n">
        <v>808.38358189546</v>
      </c>
      <c r="I93" s="26" t="n">
        <v>2123.18027199244</v>
      </c>
      <c r="J93" s="26" t="n">
        <v>292.124590820782</v>
      </c>
      <c r="K93" s="26" t="n">
        <v>767.25107001834</v>
      </c>
      <c r="L93" s="4"/>
      <c r="M93" s="4"/>
      <c r="N93" s="3" t="n">
        <v>292214</v>
      </c>
      <c r="O93" s="3" t="n">
        <v>808631</v>
      </c>
      <c r="Q93" s="4"/>
    </row>
    <row r="94" s="3" customFormat="true" ht="15.75" hidden="true" customHeight="false" outlineLevel="0" collapsed="false">
      <c r="A94" s="16" t="s">
        <v>47</v>
      </c>
      <c r="B94" s="3" t="n">
        <v>529</v>
      </c>
      <c r="C94" s="3" t="n">
        <v>6387</v>
      </c>
      <c r="D94" s="3" t="n">
        <v>237926</v>
      </c>
      <c r="E94" s="3" t="n">
        <v>667</v>
      </c>
      <c r="F94" s="3" t="n">
        <v>53999</v>
      </c>
      <c r="G94" s="3" t="n">
        <v>620418</v>
      </c>
      <c r="H94" s="32" t="n">
        <v>811.707230535143</v>
      </c>
      <c r="I94" s="26" t="n">
        <v>2116.61515157718</v>
      </c>
      <c r="J94" s="26" t="n">
        <v>295.081885886854</v>
      </c>
      <c r="K94" s="26" t="n">
        <v>769.458207502124</v>
      </c>
      <c r="L94" s="4"/>
      <c r="M94" s="4"/>
      <c r="N94" s="3" t="n">
        <v>293118</v>
      </c>
      <c r="O94" s="3" t="n">
        <v>806305</v>
      </c>
      <c r="Q94" s="4"/>
    </row>
    <row r="95" s="3" customFormat="true" ht="15.75" hidden="true" customHeight="false" outlineLevel="0" collapsed="false">
      <c r="A95" s="16" t="s">
        <v>49</v>
      </c>
      <c r="B95" s="3" t="n">
        <v>535</v>
      </c>
      <c r="C95" s="3" t="n">
        <v>6417</v>
      </c>
      <c r="D95" s="3" t="n">
        <v>238297</v>
      </c>
      <c r="E95" s="3" t="n">
        <v>665</v>
      </c>
      <c r="F95" s="3" t="n">
        <v>54105</v>
      </c>
      <c r="G95" s="3" t="n">
        <v>621466</v>
      </c>
      <c r="H95" s="32" t="n">
        <v>812.579281183932</v>
      </c>
      <c r="I95" s="26" t="n">
        <v>2119.16388187956</v>
      </c>
      <c r="J95" s="26" t="n">
        <v>296.227189100492</v>
      </c>
      <c r="K95" s="26" t="n">
        <v>772.544875938541</v>
      </c>
      <c r="L95" s="4"/>
      <c r="M95" s="4"/>
      <c r="Q95" s="4"/>
    </row>
    <row r="96" s="3" customFormat="true" ht="15.75" hidden="false" customHeight="false" outlineLevel="0" collapsed="false">
      <c r="A96" s="16" t="s">
        <v>61</v>
      </c>
      <c r="B96" s="3" t="n">
        <v>521</v>
      </c>
      <c r="C96" s="3" t="n">
        <v>6484</v>
      </c>
      <c r="D96" s="3" t="n">
        <v>241137</v>
      </c>
      <c r="E96" s="3" t="n">
        <v>691</v>
      </c>
      <c r="F96" s="3" t="n">
        <v>54929</v>
      </c>
      <c r="G96" s="3" t="n">
        <v>625756</v>
      </c>
      <c r="H96" s="32" t="n">
        <v>817.047964978383</v>
      </c>
      <c r="I96" s="26" t="n">
        <v>2120.25805402329</v>
      </c>
      <c r="J96" s="26" t="n">
        <v>301.910722759274</v>
      </c>
      <c r="K96" s="26" t="n">
        <v>783.465192944061</v>
      </c>
      <c r="L96" s="4"/>
      <c r="M96" s="4"/>
      <c r="Q96" s="4"/>
    </row>
    <row r="97" s="3" customFormat="true" ht="15.75" hidden="true" customHeight="false" outlineLevel="0" collapsed="false">
      <c r="A97" s="16" t="s">
        <v>45</v>
      </c>
      <c r="B97" s="3" t="n">
        <v>534</v>
      </c>
      <c r="C97" s="3" t="n">
        <v>6398</v>
      </c>
      <c r="D97" s="3" t="n">
        <v>239173</v>
      </c>
      <c r="E97" s="3" t="n">
        <v>678</v>
      </c>
      <c r="F97" s="3" t="n">
        <v>54250</v>
      </c>
      <c r="G97" s="3" t="n">
        <v>622532</v>
      </c>
      <c r="H97" s="32" t="n">
        <f aca="false">D97/N97*1000</f>
        <v>814.916148200645</v>
      </c>
      <c r="I97" s="26" t="n">
        <f aca="false">G97/N97*1000</f>
        <v>2121.10639399783</v>
      </c>
      <c r="J97" s="26" t="n">
        <f aca="false">D97/O97*1000</f>
        <v>298.252680461995</v>
      </c>
      <c r="K97" s="26" t="n">
        <f aca="false">G97/O97*1000</f>
        <v>776.30768386635</v>
      </c>
      <c r="L97" s="4"/>
      <c r="M97" s="4"/>
      <c r="N97" s="3" t="n">
        <v>293494</v>
      </c>
      <c r="O97" s="3" t="n">
        <v>801914</v>
      </c>
      <c r="Q97" s="4"/>
    </row>
    <row r="98" s="3" customFormat="true" ht="15.75" hidden="true" customHeight="false" outlineLevel="0" collapsed="false">
      <c r="A98" s="16" t="s">
        <v>47</v>
      </c>
      <c r="B98" s="3" t="n">
        <v>512</v>
      </c>
      <c r="C98" s="3" t="n">
        <v>6470</v>
      </c>
      <c r="D98" s="3" t="n">
        <v>240344</v>
      </c>
      <c r="E98" s="3" t="n">
        <v>671</v>
      </c>
      <c r="F98" s="3" t="n">
        <v>54758</v>
      </c>
      <c r="G98" s="3" t="n">
        <v>624502</v>
      </c>
      <c r="H98" s="32" t="n">
        <v>815.20349221747</v>
      </c>
      <c r="I98" s="26" t="n">
        <v>2118.19812975067</v>
      </c>
      <c r="J98" s="26" t="n">
        <v>300.748417386908</v>
      </c>
      <c r="K98" s="26" t="n">
        <v>781.454865338677</v>
      </c>
      <c r="L98" s="4"/>
      <c r="M98" s="4"/>
      <c r="Q98" s="4"/>
    </row>
    <row r="99" s="3" customFormat="true" ht="15.75" hidden="true" customHeight="false" outlineLevel="0" collapsed="false">
      <c r="A99" s="16" t="s">
        <v>49</v>
      </c>
      <c r="B99" s="3" t="n">
        <v>521</v>
      </c>
      <c r="C99" s="3" t="n">
        <v>6484</v>
      </c>
      <c r="D99" s="3" t="n">
        <v>241137</v>
      </c>
      <c r="E99" s="3" t="n">
        <v>691</v>
      </c>
      <c r="F99" s="3" t="n">
        <v>54929</v>
      </c>
      <c r="G99" s="3" t="n">
        <v>625756</v>
      </c>
      <c r="H99" s="32" t="n">
        <v>817.047964978383</v>
      </c>
      <c r="I99" s="26" t="n">
        <v>2120.25805402329</v>
      </c>
      <c r="J99" s="26" t="n">
        <v>301.910722759274</v>
      </c>
      <c r="K99" s="26" t="n">
        <v>783.465192944061</v>
      </c>
      <c r="L99" s="4"/>
      <c r="M99" s="4"/>
      <c r="Q99" s="4"/>
    </row>
    <row r="100" s="3" customFormat="true" ht="15.75" hidden="false" customHeight="false" outlineLevel="0" collapsed="false">
      <c r="A100" s="16" t="s">
        <v>62</v>
      </c>
      <c r="B100" s="3" t="n">
        <v>508</v>
      </c>
      <c r="C100" s="3" t="n">
        <v>6631</v>
      </c>
      <c r="D100" s="3" t="n">
        <v>244285</v>
      </c>
      <c r="E100" s="3" t="n">
        <v>719</v>
      </c>
      <c r="F100" s="3" t="n">
        <v>55672</v>
      </c>
      <c r="G100" s="3" t="n">
        <v>630320</v>
      </c>
      <c r="H100" s="32" t="n">
        <v>820.263050974941</v>
      </c>
      <c r="I100" s="26" t="n">
        <v>2116.49592193759</v>
      </c>
      <c r="J100" s="26" t="n">
        <v>307.277889098953</v>
      </c>
      <c r="K100" s="26" t="n">
        <v>792.858337830206</v>
      </c>
      <c r="L100" s="4"/>
      <c r="M100" s="4"/>
      <c r="Q100" s="4"/>
    </row>
    <row r="101" s="3" customFormat="true" ht="15.75" hidden="true" customHeight="false" outlineLevel="0" collapsed="false">
      <c r="A101" s="16" t="s">
        <v>45</v>
      </c>
      <c r="B101" s="3" t="n">
        <v>513</v>
      </c>
      <c r="C101" s="3" t="n">
        <v>6514</v>
      </c>
      <c r="D101" s="3" t="n">
        <v>241861</v>
      </c>
      <c r="E101" s="3" t="n">
        <v>711</v>
      </c>
      <c r="F101" s="3" t="n">
        <v>55191</v>
      </c>
      <c r="G101" s="3" t="n">
        <v>626940</v>
      </c>
      <c r="H101" s="32" t="n">
        <v>817.987811064739</v>
      </c>
      <c r="I101" s="26" t="n">
        <v>2120.34713438267</v>
      </c>
      <c r="J101" s="26" t="n">
        <v>303.077883150213</v>
      </c>
      <c r="K101" s="26" t="n">
        <v>785.623345897827</v>
      </c>
      <c r="L101" s="4"/>
      <c r="M101" s="4"/>
      <c r="Q101" s="4"/>
    </row>
    <row r="102" s="3" customFormat="true" ht="15.75" hidden="true" customHeight="false" outlineLevel="0" collapsed="false">
      <c r="A102" s="16" t="s">
        <v>46</v>
      </c>
      <c r="B102" s="3" t="n">
        <v>508</v>
      </c>
      <c r="C102" s="3" t="n">
        <v>6561</v>
      </c>
      <c r="D102" s="3" t="n">
        <v>242560</v>
      </c>
      <c r="E102" s="3" t="n">
        <v>711</v>
      </c>
      <c r="F102" s="3" t="n">
        <v>55360</v>
      </c>
      <c r="G102" s="3" t="n">
        <v>628241</v>
      </c>
      <c r="H102" s="32" t="n">
        <v>818.364620305267</v>
      </c>
      <c r="I102" s="26" t="n">
        <v>2119.6001295564</v>
      </c>
      <c r="J102" s="26" t="n">
        <v>304.230199513101</v>
      </c>
      <c r="K102" s="26" t="n">
        <v>787.969511759195</v>
      </c>
      <c r="L102" s="4"/>
      <c r="M102" s="4"/>
      <c r="N102" s="3" t="s">
        <v>63</v>
      </c>
      <c r="Q102" s="4"/>
    </row>
    <row r="103" s="3" customFormat="true" ht="15.75" hidden="true" customHeight="false" outlineLevel="0" collapsed="false">
      <c r="A103" s="16" t="s">
        <v>47</v>
      </c>
      <c r="B103" s="3" t="n">
        <v>506</v>
      </c>
      <c r="C103" s="3" t="n">
        <v>6583</v>
      </c>
      <c r="D103" s="3" t="n">
        <v>243661</v>
      </c>
      <c r="E103" s="3" t="n">
        <v>712</v>
      </c>
      <c r="F103" s="3" t="n">
        <v>55564</v>
      </c>
      <c r="G103" s="3" t="n">
        <v>629765</v>
      </c>
      <c r="H103" s="32" t="n">
        <v>819.342537980941</v>
      </c>
      <c r="I103" s="26" t="n">
        <v>2117.66861923561</v>
      </c>
      <c r="J103" s="26" t="n">
        <v>306.062950783431</v>
      </c>
      <c r="K103" s="26" t="n">
        <v>791.048769397348</v>
      </c>
      <c r="L103" s="4"/>
      <c r="M103" s="4"/>
      <c r="Q103" s="4"/>
    </row>
    <row r="104" s="3" customFormat="true" ht="15.75" hidden="true" customHeight="false" outlineLevel="0" collapsed="false">
      <c r="A104" s="16" t="s">
        <v>49</v>
      </c>
      <c r="B104" s="3" t="n">
        <v>508</v>
      </c>
      <c r="C104" s="3" t="n">
        <v>6631</v>
      </c>
      <c r="D104" s="3" t="n">
        <v>244285</v>
      </c>
      <c r="E104" s="3" t="n">
        <v>719</v>
      </c>
      <c r="F104" s="3" t="n">
        <v>55672</v>
      </c>
      <c r="G104" s="3" t="n">
        <v>630320</v>
      </c>
      <c r="H104" s="32" t="n">
        <v>820.263050974941</v>
      </c>
      <c r="I104" s="26" t="n">
        <v>2116.49592193759</v>
      </c>
      <c r="J104" s="26" t="n">
        <v>307.277889098953</v>
      </c>
      <c r="K104" s="26" t="n">
        <v>792.858337830206</v>
      </c>
      <c r="L104" s="4"/>
      <c r="M104" s="4"/>
      <c r="Q104" s="4"/>
    </row>
    <row r="105" s="3" customFormat="true" ht="15.75" hidden="false" customHeight="false" outlineLevel="0" collapsed="false">
      <c r="A105" s="15"/>
      <c r="H105" s="32"/>
      <c r="I105" s="26"/>
      <c r="J105" s="26"/>
      <c r="K105" s="26"/>
      <c r="L105" s="4"/>
      <c r="M105" s="4"/>
      <c r="Q105" s="4"/>
    </row>
    <row r="106" s="3" customFormat="true" ht="15.75" hidden="false" customHeight="false" outlineLevel="0" collapsed="false">
      <c r="A106" s="16" t="s">
        <v>64</v>
      </c>
      <c r="B106" s="3" t="n">
        <v>504</v>
      </c>
      <c r="C106" s="3" t="n">
        <v>6711</v>
      </c>
      <c r="D106" s="3" t="n">
        <v>245957</v>
      </c>
      <c r="E106" s="3" t="n">
        <v>731</v>
      </c>
      <c r="F106" s="3" t="n">
        <v>55927</v>
      </c>
      <c r="G106" s="3" t="n">
        <v>630521</v>
      </c>
      <c r="H106" s="32" t="n">
        <v>809.652348237711</v>
      </c>
      <c r="I106" s="26" t="n">
        <v>2075.57747192879</v>
      </c>
      <c r="J106" s="26" t="n">
        <v>311.638172974219</v>
      </c>
      <c r="K106" s="26" t="n">
        <v>798.89741890606</v>
      </c>
      <c r="L106" s="4"/>
      <c r="M106" s="4"/>
      <c r="Q106" s="4"/>
    </row>
    <row r="107" s="3" customFormat="true" ht="15.75" hidden="true" customHeight="false" outlineLevel="0" collapsed="false">
      <c r="A107" s="16" t="s">
        <v>45</v>
      </c>
      <c r="B107" s="3" t="n">
        <v>506</v>
      </c>
      <c r="C107" s="3" t="n">
        <v>6661</v>
      </c>
      <c r="D107" s="3" t="n">
        <v>244613</v>
      </c>
      <c r="E107" s="3" t="n">
        <v>721</v>
      </c>
      <c r="F107" s="3" t="n">
        <v>55743</v>
      </c>
      <c r="G107" s="3" t="n">
        <v>631059</v>
      </c>
      <c r="H107" s="32" t="n">
        <v>819.861308021545</v>
      </c>
      <c r="I107" s="26" t="n">
        <v>2115.09959478347</v>
      </c>
      <c r="J107" s="26" t="n">
        <v>308.347504043222</v>
      </c>
      <c r="K107" s="26" t="n">
        <v>795.482936532447</v>
      </c>
      <c r="L107" s="4"/>
      <c r="M107" s="4"/>
      <c r="Q107" s="4"/>
    </row>
    <row r="108" s="3" customFormat="true" ht="15.75" hidden="true" customHeight="false" outlineLevel="0" collapsed="false">
      <c r="A108" s="16" t="s">
        <v>46</v>
      </c>
      <c r="B108" s="3" t="n">
        <v>509</v>
      </c>
      <c r="C108" s="3" t="n">
        <v>6682</v>
      </c>
      <c r="D108" s="3" t="n">
        <v>245419</v>
      </c>
      <c r="E108" s="3" t="n">
        <v>722</v>
      </c>
      <c r="F108" s="3" t="n">
        <v>55838</v>
      </c>
      <c r="G108" s="3" t="n">
        <v>631434</v>
      </c>
      <c r="H108" s="32" t="n">
        <v>820.289050958267</v>
      </c>
      <c r="I108" s="26" t="n">
        <v>2110.50650765744</v>
      </c>
      <c r="J108" s="26" t="n">
        <v>309.87090974288</v>
      </c>
      <c r="K108" s="26" t="n">
        <v>797.261124943814</v>
      </c>
      <c r="L108" s="4"/>
      <c r="M108" s="4"/>
      <c r="Q108" s="4"/>
    </row>
    <row r="109" s="3" customFormat="true" ht="15.75" hidden="false" customHeight="false" outlineLevel="0" collapsed="false">
      <c r="A109" s="16" t="s">
        <v>47</v>
      </c>
      <c r="B109" s="3" t="n">
        <v>509</v>
      </c>
      <c r="C109" s="3" t="n">
        <v>6697</v>
      </c>
      <c r="D109" s="3" t="n">
        <v>245848</v>
      </c>
      <c r="E109" s="3" t="n">
        <v>727</v>
      </c>
      <c r="F109" s="3" t="n">
        <v>55930</v>
      </c>
      <c r="G109" s="3" t="n">
        <v>631513</v>
      </c>
      <c r="H109" s="32" t="n">
        <v>817.455145171373</v>
      </c>
      <c r="I109" s="26" t="n">
        <v>2099.80781252078</v>
      </c>
      <c r="J109" s="26" t="n">
        <v>311.07596338169</v>
      </c>
      <c r="K109" s="26" t="n">
        <v>799.06492980647</v>
      </c>
      <c r="L109" s="4"/>
      <c r="M109" s="4"/>
      <c r="Q109" s="4"/>
    </row>
    <row r="110" s="3" customFormat="true" ht="15.75" hidden="false" customHeight="false" outlineLevel="0" collapsed="false">
      <c r="A110" s="16" t="s">
        <v>49</v>
      </c>
      <c r="B110" s="3" t="n">
        <v>504</v>
      </c>
      <c r="C110" s="3" t="n">
        <v>6711</v>
      </c>
      <c r="D110" s="3" t="n">
        <v>245957</v>
      </c>
      <c r="E110" s="3" t="n">
        <v>731</v>
      </c>
      <c r="F110" s="3" t="n">
        <v>55927</v>
      </c>
      <c r="G110" s="3" t="n">
        <v>630521</v>
      </c>
      <c r="H110" s="32" t="n">
        <v>809.652348237711</v>
      </c>
      <c r="I110" s="26" t="n">
        <v>2075.57747192879</v>
      </c>
      <c r="J110" s="26" t="n">
        <v>311.638172974219</v>
      </c>
      <c r="K110" s="26" t="n">
        <v>798.89741890606</v>
      </c>
      <c r="L110" s="4"/>
      <c r="M110" s="4"/>
      <c r="N110" s="3" t="n">
        <v>303781</v>
      </c>
      <c r="O110" s="3" t="n">
        <v>789239</v>
      </c>
      <c r="Q110" s="4"/>
    </row>
    <row r="111" s="3" customFormat="true" ht="15.75" hidden="false" customHeight="false" outlineLevel="0" collapsed="false">
      <c r="A111" s="15"/>
      <c r="H111" s="32"/>
      <c r="I111" s="26"/>
      <c r="J111" s="26"/>
      <c r="K111" s="26"/>
      <c r="L111" s="4"/>
      <c r="M111" s="4"/>
      <c r="Q111" s="4"/>
    </row>
    <row r="112" s="3" customFormat="true" ht="15.75" hidden="false" customHeight="false" outlineLevel="0" collapsed="false">
      <c r="A112" s="16" t="s">
        <v>65</v>
      </c>
      <c r="H112" s="32"/>
      <c r="I112" s="26"/>
      <c r="J112" s="26"/>
      <c r="K112" s="26"/>
      <c r="L112" s="4"/>
      <c r="M112" s="4"/>
      <c r="Q112" s="4"/>
    </row>
    <row r="113" s="3" customFormat="true" ht="15.75" hidden="false" customHeight="false" outlineLevel="0" collapsed="false">
      <c r="A113" s="16" t="s">
        <v>45</v>
      </c>
      <c r="B113" s="3" t="n">
        <v>511</v>
      </c>
      <c r="C113" s="3" t="n">
        <v>6730</v>
      </c>
      <c r="D113" s="3" t="n">
        <v>246074</v>
      </c>
      <c r="E113" s="3" t="n">
        <v>719</v>
      </c>
      <c r="F113" s="3" t="n">
        <v>55909</v>
      </c>
      <c r="G113" s="3" t="n">
        <v>629481</v>
      </c>
      <c r="H113" s="32" t="n">
        <v>793.180697337842</v>
      </c>
      <c r="I113" s="26" t="n">
        <v>2029.032642786</v>
      </c>
      <c r="J113" s="26" t="n">
        <v>308.545906852173</v>
      </c>
      <c r="K113" s="26" t="n">
        <v>789.290156583844</v>
      </c>
      <c r="L113" s="4"/>
      <c r="M113" s="4"/>
      <c r="N113" s="3" t="n">
        <v>310237</v>
      </c>
      <c r="O113" s="3" t="n">
        <v>797528</v>
      </c>
      <c r="Q113" s="4"/>
    </row>
    <row r="114" s="3" customFormat="true" ht="15.75" hidden="false" customHeight="false" outlineLevel="0" collapsed="false">
      <c r="A114" s="16" t="s">
        <v>46</v>
      </c>
      <c r="B114" s="3" t="n">
        <v>526</v>
      </c>
      <c r="C114" s="3" t="n">
        <v>6762</v>
      </c>
      <c r="D114" s="3" t="n">
        <v>246120</v>
      </c>
      <c r="E114" s="3" t="n">
        <v>686</v>
      </c>
      <c r="F114" s="3" t="n">
        <v>55945</v>
      </c>
      <c r="G114" s="3" t="n">
        <v>628104</v>
      </c>
      <c r="H114" s="32" t="n">
        <v>786.438944896231</v>
      </c>
      <c r="I114" s="26" t="n">
        <v>2007.01059257721</v>
      </c>
      <c r="J114" s="26" t="n">
        <v>313.212656784493</v>
      </c>
      <c r="K114" s="26" t="n">
        <v>799.326030298094</v>
      </c>
      <c r="L114" s="4"/>
      <c r="M114" s="4"/>
      <c r="N114" s="3" t="n">
        <v>312955</v>
      </c>
      <c r="O114" s="3" t="n">
        <v>785792</v>
      </c>
      <c r="Q114" s="4"/>
    </row>
    <row r="115" s="3" customFormat="true" ht="15.75" hidden="false" customHeight="false" outlineLevel="0" collapsed="false">
      <c r="A115" s="16" t="s">
        <v>47</v>
      </c>
      <c r="B115" s="3" t="n">
        <v>539</v>
      </c>
      <c r="C115" s="3" t="n">
        <v>6773</v>
      </c>
      <c r="D115" s="3" t="n">
        <v>246902</v>
      </c>
      <c r="E115" s="3" t="n">
        <v>685</v>
      </c>
      <c r="F115" s="3" t="n">
        <v>55958</v>
      </c>
      <c r="G115" s="3" t="n">
        <v>626757</v>
      </c>
      <c r="H115" s="32" t="n">
        <f aca="false">D115/N115*1000</f>
        <v>787.601360188334</v>
      </c>
      <c r="I115" s="26" t="n">
        <f aca="false">G115/N115*1000</f>
        <v>1999.31416394991</v>
      </c>
      <c r="J115" s="26" t="n">
        <f aca="false">D115/O115*1000</f>
        <v>314.953739551057</v>
      </c>
      <c r="K115" s="26" t="n">
        <f aca="false">G115/O115*1000</f>
        <v>799.505313605407</v>
      </c>
      <c r="L115" s="4"/>
      <c r="M115" s="4"/>
      <c r="N115" s="3" t="n">
        <v>313486</v>
      </c>
      <c r="O115" s="3" t="n">
        <v>783931</v>
      </c>
      <c r="Q115" s="4"/>
    </row>
    <row r="116" s="3" customFormat="true" ht="15.75" hidden="false" customHeight="false" outlineLevel="0" collapsed="false">
      <c r="A116" s="33" t="s">
        <v>66</v>
      </c>
      <c r="B116" s="34" t="s">
        <v>4</v>
      </c>
      <c r="C116" s="34" t="s">
        <v>4</v>
      </c>
      <c r="D116" s="34" t="s">
        <v>4</v>
      </c>
      <c r="E116" s="34" t="s">
        <v>4</v>
      </c>
      <c r="F116" s="34" t="s">
        <v>4</v>
      </c>
      <c r="G116" s="34" t="s">
        <v>4</v>
      </c>
      <c r="H116" s="34" t="s">
        <v>4</v>
      </c>
      <c r="I116" s="34" t="s">
        <v>4</v>
      </c>
      <c r="J116" s="34" t="s">
        <v>4</v>
      </c>
      <c r="K116" s="34" t="s">
        <v>4</v>
      </c>
      <c r="L116" s="4"/>
      <c r="M116" s="4"/>
      <c r="N116" s="4"/>
      <c r="O116" s="4"/>
      <c r="P116" s="4"/>
      <c r="Q116" s="4"/>
    </row>
    <row r="117" s="3" customFormat="true" ht="15.75" hidden="false" customHeight="false" outlineLevel="0" collapsed="false">
      <c r="A117" s="35" t="s">
        <v>67</v>
      </c>
      <c r="B117" s="36" t="n">
        <f aca="false">+(B115/B114-1)*100</f>
        <v>2.47148288973385</v>
      </c>
      <c r="C117" s="36" t="n">
        <f aca="false">+(C115/C114-1)*100</f>
        <v>0.162673765158239</v>
      </c>
      <c r="D117" s="36" t="n">
        <f aca="false">+(D115/D114-1)*100</f>
        <v>0.31773118803835</v>
      </c>
      <c r="E117" s="36" t="n">
        <f aca="false">+(E115/E114-1)*100</f>
        <v>-0.145772594752192</v>
      </c>
      <c r="F117" s="36" t="n">
        <f aca="false">+(F115/F114-1)*100</f>
        <v>0.023237107873797</v>
      </c>
      <c r="G117" s="36" t="n">
        <f aca="false">+(G115/G114-1)*100</f>
        <v>-0.214454931030528</v>
      </c>
      <c r="H117" s="36" t="n">
        <f aca="false">+(H115/H114-1)*100</f>
        <v>0.147807442605252</v>
      </c>
      <c r="I117" s="36" t="n">
        <f aca="false">+(I115/I114-1)*100</f>
        <v>-0.383477230053841</v>
      </c>
      <c r="J117" s="36" t="n">
        <f aca="false">+(J115/J114-1)*100</f>
        <v>0.555878802740328</v>
      </c>
      <c r="K117" s="36" t="n">
        <f aca="false">+(K115/K114-1)*100</f>
        <v>0.0224293092576433</v>
      </c>
      <c r="L117" s="4"/>
      <c r="M117" s="4"/>
      <c r="N117" s="4"/>
      <c r="O117" s="4"/>
      <c r="P117" s="4"/>
      <c r="Q117" s="4"/>
    </row>
    <row r="118" s="3" customFormat="true" ht="15.75" hidden="false" customHeight="false" outlineLevel="0" collapsed="false">
      <c r="A118" s="33" t="s">
        <v>68</v>
      </c>
      <c r="B118" s="37" t="s">
        <v>4</v>
      </c>
      <c r="C118" s="37" t="s">
        <v>4</v>
      </c>
      <c r="D118" s="37" t="s">
        <v>4</v>
      </c>
      <c r="E118" s="37" t="s">
        <v>4</v>
      </c>
      <c r="F118" s="37" t="s">
        <v>4</v>
      </c>
      <c r="G118" s="37" t="s">
        <v>4</v>
      </c>
      <c r="H118" s="37"/>
      <c r="I118" s="37" t="s">
        <v>4</v>
      </c>
      <c r="J118" s="37" t="s">
        <v>4</v>
      </c>
      <c r="K118" s="37" t="s">
        <v>4</v>
      </c>
      <c r="L118" s="4"/>
      <c r="M118" s="4"/>
      <c r="N118" s="38"/>
      <c r="O118" s="4"/>
      <c r="P118" s="4"/>
      <c r="Q118" s="4"/>
    </row>
    <row r="119" s="3" customFormat="true" ht="15.75" hidden="false" customHeight="false" outlineLevel="0" collapsed="false">
      <c r="A119" s="35" t="s">
        <v>67</v>
      </c>
      <c r="B119" s="36" t="n">
        <f aca="false">+(B115/B109-1)*100</f>
        <v>5.89390962671905</v>
      </c>
      <c r="C119" s="36" t="n">
        <f aca="false">+(C115/C109-1)*100</f>
        <v>1.13483649395252</v>
      </c>
      <c r="D119" s="36" t="n">
        <f aca="false">+(D115/D109-1)*100</f>
        <v>0.428720184829645</v>
      </c>
      <c r="E119" s="36" t="n">
        <f aca="false">+(E115/E109-1)*100</f>
        <v>-5.77716643741403</v>
      </c>
      <c r="F119" s="36" t="n">
        <f aca="false">+(F115/F109-1)*100</f>
        <v>0.0500625782227759</v>
      </c>
      <c r="G119" s="36" t="n">
        <f aca="false">+(G115/G109-1)*100</f>
        <v>-0.753111970774945</v>
      </c>
      <c r="H119" s="36" t="n">
        <f aca="false">+(H115/H109-1)*100</f>
        <v>-3.65203952282669</v>
      </c>
      <c r="I119" s="36" t="n">
        <f aca="false">+(I115/I109-1)*100</f>
        <v>-4.78584982738185</v>
      </c>
      <c r="J119" s="36" t="n">
        <f aca="false">+(J115/J109-1)*100</f>
        <v>1.24656888536574</v>
      </c>
      <c r="K119" s="36" t="n">
        <f aca="false">+(K115/K109-1)*100</f>
        <v>0.0551123923113073</v>
      </c>
      <c r="L119" s="4"/>
      <c r="M119" s="4"/>
      <c r="N119" s="4"/>
      <c r="O119" s="4"/>
      <c r="P119" s="4"/>
      <c r="Q119" s="4"/>
    </row>
    <row r="120" s="3" customFormat="true" ht="15.75" hidden="false" customHeight="false" outlineLevel="0" collapsed="false">
      <c r="A120" s="39" t="s">
        <v>69</v>
      </c>
      <c r="L120" s="4"/>
      <c r="M120" s="4"/>
      <c r="N120" s="4"/>
      <c r="O120" s="4"/>
      <c r="P120" s="4"/>
      <c r="Q120" s="4"/>
    </row>
    <row r="121" s="3" customFormat="true" ht="15.75" hidden="false" customHeight="false" outlineLevel="0" collapsed="false">
      <c r="L121" s="4"/>
      <c r="M121" s="4"/>
      <c r="N121" s="4"/>
      <c r="O121" s="4"/>
      <c r="P121" s="4"/>
      <c r="Q121" s="4"/>
    </row>
    <row r="122" s="3" customFormat="true" ht="15.75" hidden="false" customHeight="false" outlineLevel="0" collapsed="false">
      <c r="D122" s="40" t="s">
        <v>70</v>
      </c>
      <c r="I122" s="40" t="s">
        <v>71</v>
      </c>
      <c r="L122" s="4"/>
      <c r="M122" s="4"/>
      <c r="N122" s="4"/>
      <c r="O122" s="4"/>
      <c r="P122" s="4"/>
      <c r="Q122" s="4"/>
    </row>
    <row r="123" s="3" customFormat="true" ht="15.75" hidden="false" customHeight="false" outlineLevel="0" collapsed="false">
      <c r="L123" s="4"/>
      <c r="M123" s="4"/>
      <c r="N123" s="4"/>
      <c r="O123" s="4"/>
      <c r="P123" s="4"/>
      <c r="Q123" s="4"/>
    </row>
    <row r="124" s="3" customFormat="true" ht="15.75" hidden="false" customHeight="false" outlineLevel="0" collapsed="false">
      <c r="L124" s="4"/>
      <c r="M124" s="4"/>
      <c r="N124" s="4"/>
      <c r="O124" s="4"/>
      <c r="P124" s="4"/>
      <c r="Q124" s="4"/>
    </row>
    <row r="125" s="3" customFormat="true" ht="15.75" hidden="false" customHeight="false" outlineLevel="0" collapsed="false">
      <c r="L125" s="4"/>
      <c r="M125" s="4"/>
      <c r="N125" s="4"/>
      <c r="O125" s="4"/>
      <c r="P125" s="4"/>
      <c r="Q125" s="4"/>
    </row>
    <row r="126" s="3" customFormat="true" ht="15.75" hidden="false" customHeight="false" outlineLevel="0" collapsed="false">
      <c r="L126" s="4"/>
      <c r="M126" s="4"/>
      <c r="N126" s="4"/>
      <c r="O126" s="4"/>
      <c r="P126" s="4"/>
      <c r="Q126" s="4"/>
    </row>
    <row r="127" customFormat="false" ht="16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</sheetData>
  <mergeCells count="10">
    <mergeCell ref="C2:F2"/>
    <mergeCell ref="D5:E6"/>
    <mergeCell ref="H5:I6"/>
    <mergeCell ref="J5:K6"/>
    <mergeCell ref="D7:D8"/>
    <mergeCell ref="E7:E8"/>
    <mergeCell ref="H7:H8"/>
    <mergeCell ref="I7:I8"/>
    <mergeCell ref="J7:J8"/>
    <mergeCell ref="K7:K8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2:29:10Z</dcterms:created>
  <dc:creator>張暹暐</dc:creator>
  <dc:description/>
  <dc:language>en-US</dc:language>
  <cp:lastModifiedBy>user</cp:lastModifiedBy>
  <cp:lastPrinted>2023-11-22T02:19:55Z</cp:lastPrinted>
  <dcterms:modified xsi:type="dcterms:W3CDTF">2025-11-17T00:55:09Z</dcterms:modified>
  <cp:revision>0</cp:revision>
  <dc:subject/>
  <dc:title/>
</cp:coreProperties>
</file>